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" sheetId="1" state="hidden" r:id="rId2"/>
    <sheet name="квартальный отчет Вариант 1" sheetId="2" state="hidden" r:id="rId3"/>
    <sheet name="План реализации к пост 888 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План реализации к пост 888 '!$10:$10</definedName>
    <definedName function="false" hidden="true" localSheetId="2" name="_xlnm._FilterDatabase" vbProcedure="false">'План реализации к пост 888 '!$D$4:$D$796</definedName>
    <definedName function="false" hidden="true" localSheetId="0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  <definedName function="false" hidden="false" localSheetId="2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430"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01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</t>
  </si>
  <si>
    <t xml:space="preserve">к приказу комитета городского хозяйства и строительства</t>
  </si>
  <si>
    <t xml:space="preserve">от "18" ноября 2021 г. № и-КГХиС-167</t>
  </si>
  <si>
    <t xml:space="preserve">План реализации </t>
  </si>
  <si>
    <r>
      <rPr>
        <sz val="14"/>
        <color rgb="FF000000"/>
        <rFont val="Times New Roman"/>
        <family val="1"/>
        <charset val="204"/>
      </rPr>
      <t xml:space="preserve"> муниципальной программы "Формирование современной городской среды городского округ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Город Калининград</t>
    </r>
    <r>
      <rPr>
        <sz val="14"/>
        <color rgb="FF000000"/>
        <rFont val="Calibri"/>
        <family val="2"/>
        <charset val="204"/>
      </rPr>
      <t xml:space="preserve">»</t>
    </r>
    <r>
      <rPr>
        <sz val="14"/>
        <color rgb="FF000000"/>
        <rFont val="Times New Roman"/>
        <family val="1"/>
        <charset val="204"/>
      </rPr>
      <t xml:space="preserve"> на 2021 год и плановый период 2022-2023 гг.</t>
    </r>
  </si>
  <si>
    <t xml:space="preserve">Код   основного мероприятия</t>
  </si>
  <si>
    <t xml:space="preserve">Основное мероприятие / направление расходов / мероприятие </t>
  </si>
  <si>
    <t xml:space="preserve">Показатели выполнения мероприятия</t>
  </si>
  <si>
    <t xml:space="preserve">Сумма финансового обеспечения по годам реализации, тыс. руб.</t>
  </si>
  <si>
    <t xml:space="preserve">Ед. изм.</t>
  </si>
  <si>
    <t xml:space="preserve">плановое значение          2021 год</t>
  </si>
  <si>
    <t xml:space="preserve">Плановое значение             2022 год</t>
  </si>
  <si>
    <t xml:space="preserve">Плановое значение           2023 год</t>
  </si>
  <si>
    <t xml:space="preserve">по состоянию на конец отчетного периода</t>
  </si>
  <si>
    <t xml:space="preserve">источники финансирования</t>
  </si>
  <si>
    <t xml:space="preserve">по плану </t>
  </si>
  <si>
    <t xml:space="preserve">х</t>
  </si>
  <si>
    <t xml:space="preserve">Региональный проект "Формирование комфортной городской среды"</t>
  </si>
  <si>
    <t xml:space="preserve">Всего</t>
  </si>
  <si>
    <t xml:space="preserve">ОБ</t>
  </si>
  <si>
    <t xml:space="preserve">МБ</t>
  </si>
  <si>
    <t xml:space="preserve">ПП</t>
  </si>
  <si>
    <t xml:space="preserve">КГХиС</t>
  </si>
  <si>
    <t xml:space="preserve">Благоустройство общественных территорий</t>
  </si>
  <si>
    <t xml:space="preserve">Количество благоустроенных общественных территорий</t>
  </si>
  <si>
    <t xml:space="preserve">единиц</t>
  </si>
  <si>
    <t xml:space="preserve">Субсидии управляющим организациям, товариществам собственников жилья, жилищно-строительным и иным специализированным потребительским кооперативам на проведение работ по благоустройству дворовых территорий (объектов), расположенных в границах городского округа "Город Калининград"</t>
  </si>
  <si>
    <t xml:space="preserve">Количество благоустроенных дворовых территорий</t>
  </si>
  <si>
    <t xml:space="preserve">Благоустройство дворовой  территории ул. 1812 года, д.д. 71-77, 79-85, ул. Литовский вал, д. 52-58.                                Мун. тротуар, подпорная стенка (ул. 1812 года, д.д. 71-77, 79-85, ул. Литовский вал, д. 52-58)</t>
  </si>
  <si>
    <t xml:space="preserve">ноябрь 2021</t>
  </si>
  <si>
    <t xml:space="preserve">Благоустройство дворовой  территории ул. Куйбышева, д.д. 129-137, 109-111, 113-117</t>
  </si>
  <si>
    <t xml:space="preserve">сентябрь 2021 </t>
  </si>
  <si>
    <t xml:space="preserve">Благоустройство дворовой  территории ул. А. Невского, д. 188 (корпус 1, корпус 2, корпус 3)</t>
  </si>
  <si>
    <t xml:space="preserve">Благоустройство дворовой  территории ул. А. Невского, д.д. 117-123, 125-129а</t>
  </si>
  <si>
    <t xml:space="preserve">Благоустройство дворовой  территории ул. Грига, д. 2-8, ул. 1812 года, д. 110, ул. Стекольная, д. 23-29</t>
  </si>
  <si>
    <t xml:space="preserve">октябрь 2021 </t>
  </si>
  <si>
    <t xml:space="preserve">Благоустройство дворовой  территории ул. Литовский вал, д. 48-50, ул. Фрунзе, д.д. 68-72а, 90-96</t>
  </si>
  <si>
    <t xml:space="preserve">ул. Свободная, д. 28-32, ул. Колоскова, д.13-17</t>
  </si>
  <si>
    <t xml:space="preserve">наб. Старопрегольская, д.д. 2-8, 10-18, Ленинский пр-кт, д. 83 а-д</t>
  </si>
  <si>
    <t xml:space="preserve">декабрь 2021</t>
  </si>
  <si>
    <t xml:space="preserve">Содержание территорий общего пользования</t>
  </si>
  <si>
    <t xml:space="preserve">Площадь территорий общего пользования</t>
  </si>
  <si>
    <t xml:space="preserve">тыс.кв.м.</t>
  </si>
  <si>
    <t xml:space="preserve">всего</t>
  </si>
  <si>
    <t xml:space="preserve">об</t>
  </si>
  <si>
    <t xml:space="preserve">мб</t>
  </si>
  <si>
    <t xml:space="preserve">пп</t>
  </si>
  <si>
    <t xml:space="preserve">КпСП</t>
  </si>
  <si>
    <t xml:space="preserve">40202</t>
  </si>
  <si>
    <t xml:space="preserve">Текущий ремонт и содержание объектов благоустройства</t>
  </si>
  <si>
    <t xml:space="preserve">Проведение акарицидной обработки, дератизации и обработки скверов и зеленых зон от борщевика (двухратно)</t>
  </si>
  <si>
    <t xml:space="preserve">Площадь обработанных территорий</t>
  </si>
  <si>
    <t xml:space="preserve">тыс. кв.м</t>
  </si>
  <si>
    <t xml:space="preserve">Текущее содержание скверов и зеленых зон</t>
  </si>
  <si>
    <t xml:space="preserve">Обустройство пешеходной дорожки в районе сквера "Энергетиков"</t>
  </si>
  <si>
    <t xml:space="preserve">Количество обустроенных дорожек</t>
  </si>
  <si>
    <t xml:space="preserve">ед.</t>
  </si>
  <si>
    <t xml:space="preserve">Устранение провалов на пешеходных дорожках оз. Верхнее</t>
  </si>
  <si>
    <t xml:space="preserve">Текущее содержание набережной Адм. Трибуца</t>
  </si>
  <si>
    <t xml:space="preserve">Текущее содержание пл. Победы</t>
  </si>
  <si>
    <t xml:space="preserve">Ремонт и содержание детских площадок</t>
  </si>
  <si>
    <t xml:space="preserve">Количество объектов</t>
  </si>
  <si>
    <t xml:space="preserve">Установка детской площадки по ул. Карбышева, 4</t>
  </si>
  <si>
    <t xml:space="preserve">Разработка проектно-сметной документации на площадку с уличными тренажерами и пешеходными дорожками в свере ул. Радищева-ул. Поперечная</t>
  </si>
  <si>
    <t xml:space="preserve">Установка ограждения детской площадки по ул. Артиллерийской</t>
  </si>
  <si>
    <t xml:space="preserve">Замена ограждения детской площадки в сквере на ул.Каштановая аллея - ул.Лейт.Яналова</t>
  </si>
  <si>
    <t xml:space="preserve">Замена резинового покрытия на детской игровой площадке в сквере по ул. Алданской</t>
  </si>
  <si>
    <t xml:space="preserve">Замена  элементов детской площадки в районе  сквера "Киноленд"</t>
  </si>
  <si>
    <t xml:space="preserve">Устройство скейт-площадки на оз. Летнее</t>
  </si>
  <si>
    <t xml:space="preserve">Обслуживание контейнеров с устройствами для хранения специальных гигиенических наборов для сбора экскрементов собак</t>
  </si>
  <si>
    <t xml:space="preserve">Установка и обслуживание биотуалетных кабин на период массовых мероприятий</t>
  </si>
  <si>
    <t xml:space="preserve">Приобретение и установка урн, скамеек</t>
  </si>
  <si>
    <t xml:space="preserve">Установка МАФ в сквере у памятника Кутузову и Калинина</t>
  </si>
  <si>
    <t xml:space="preserve">Установка торговых навесов для торговли сезонными товарами на территориях общего пользования</t>
  </si>
  <si>
    <t xml:space="preserve">Ремонт,замена и установка ограждений</t>
  </si>
  <si>
    <t xml:space="preserve">Содержание информационных щитов</t>
  </si>
  <si>
    <t xml:space="preserve">Очистка стен от надписей на Парадной Набережной</t>
  </si>
  <si>
    <t xml:space="preserve">Работы по текущему ремонту сквера Героев спецназа ФСБ </t>
  </si>
  <si>
    <t xml:space="preserve">Работы по ремонту флагштока в сквере у самолета МИГ-19 по ул.М.Борзова,58</t>
  </si>
  <si>
    <t xml:space="preserve">Выполнение работ по ремонту сквера им. Шопена</t>
  </si>
  <si>
    <t xml:space="preserve">Выполнение работ по установке фильтра- патрона на территории, прилегающей к Нижнему пруду</t>
  </si>
  <si>
    <t xml:space="preserve">Ремонт въездного знака</t>
  </si>
  <si>
    <t xml:space="preserve">Благоустройство площадок для выгула и дрессировки животных, ремонту газона на территории, прилегающей к озеру Летнее </t>
  </si>
  <si>
    <t xml:space="preserve">Нанесение разметки на пешеходных и велосипедных дорожках</t>
  </si>
  <si>
    <t xml:space="preserve">Очистка территории Парка Ветеранов от поваленных деревьев</t>
  </si>
  <si>
    <t xml:space="preserve">Текущий ремонт пешеходных дорожек,элементов благоустройства и содержание территории набережной Ветеранов</t>
  </si>
  <si>
    <t xml:space="preserve">Текущее содержание городских фонтанов </t>
  </si>
  <si>
    <t xml:space="preserve">Круглосуточная физическая охрана объектов благоустройства</t>
  </si>
  <si>
    <t xml:space="preserve">Инженерно-геодезические изыскания на объектах </t>
  </si>
  <si>
    <t xml:space="preserve">Уплата имущественного и земельного налога за объекты благоустройства</t>
  </si>
  <si>
    <t xml:space="preserve">тыс. кв. м</t>
  </si>
  <si>
    <t xml:space="preserve">Финансовая аренда (лизинг) транспортных средств и спецтехники</t>
  </si>
  <si>
    <t xml:space="preserve">Количество техники</t>
  </si>
  <si>
    <t xml:space="preserve">Субсидии юридическим лицам, индивидуальным предпринимателям, а также физическим лицам, осуществляющим деятельность по благоустройству и содержанию природно-ландшафтных парков на территории городского округа "Город Калининград"</t>
  </si>
  <si>
    <t xml:space="preserve">количество парков</t>
  </si>
  <si>
    <t xml:space="preserve">У1002</t>
  </si>
  <si>
    <t xml:space="preserve">Уборка береговой полосы водоемов</t>
  </si>
  <si>
    <t xml:space="preserve">Площадь территории</t>
  </si>
  <si>
    <t xml:space="preserve">У1003</t>
  </si>
  <si>
    <t xml:space="preserve">Уборка городских территорий</t>
  </si>
  <si>
    <t xml:space="preserve">У2200</t>
  </si>
  <si>
    <t xml:space="preserve">Выполнение меропрятий по нанесению границ уборочных территорий в геоинформационной программе QGIS</t>
  </si>
  <si>
    <t xml:space="preserve">Комплект документации</t>
  </si>
  <si>
    <t xml:space="preserve">У2300</t>
  </si>
  <si>
    <t xml:space="preserve">Закупка контейнеров для хранения противогололедных материалов для подготовки к осенне-зимнему периоду</t>
  </si>
  <si>
    <t xml:space="preserve">Количество контейнеров</t>
  </si>
  <si>
    <t xml:space="preserve">03</t>
  </si>
  <si>
    <t xml:space="preserve">Организация озеленения территории города</t>
  </si>
  <si>
    <t xml:space="preserve">Площадь, занятая зелеными насаждениями</t>
  </si>
  <si>
    <t xml:space="preserve">га</t>
  </si>
  <si>
    <t xml:space="preserve">40426</t>
  </si>
  <si>
    <t xml:space="preserve">Озеленение территорий общего пользования</t>
  </si>
  <si>
    <t xml:space="preserve">Количество зеленых насаждений</t>
  </si>
  <si>
    <t xml:space="preserve">Посадка зеленых насаждений</t>
  </si>
  <si>
    <t xml:space="preserve">Компенсационное озеленении в связи с реализацией объекта "Реконструкция 2 очереди Кольцевого маршрута в районе Приморской рекреационной зоны"</t>
  </si>
  <si>
    <t xml:space="preserve">40427</t>
  </si>
  <si>
    <t xml:space="preserve">Текущее содержание зеленых насаждений</t>
  </si>
  <si>
    <t xml:space="preserve">Объем вырубленной древесины</t>
  </si>
  <si>
    <t xml:space="preserve">куб.м.</t>
  </si>
  <si>
    <t xml:space="preserve">Количество деревьев</t>
  </si>
  <si>
    <t xml:space="preserve">Валка, обрезка зеленых насаждений, корчевка пней </t>
  </si>
  <si>
    <t xml:space="preserve">Количество обрезанных деревьев</t>
  </si>
  <si>
    <t xml:space="preserve">Площадь рубки ухода</t>
  </si>
  <si>
    <t xml:space="preserve">Количество выкорчеванных пней</t>
  </si>
  <si>
    <t xml:space="preserve">Лечение зеленых насаждений</t>
  </si>
  <si>
    <t xml:space="preserve">Борьба с вредителями зеленых насаждений с применением феромонных ловушек</t>
  </si>
  <si>
    <t xml:space="preserve">04</t>
  </si>
  <si>
    <t xml:space="preserve">Организация освещения территории муниципального образования, включая архитектурную подсветку зданий, строений, сооружений</t>
  </si>
  <si>
    <t xml:space="preserve">Протяженность улиц, обеспеченных сетями наружного освещения</t>
  </si>
  <si>
    <t xml:space="preserve">км</t>
  </si>
  <si>
    <t xml:space="preserve">40206</t>
  </si>
  <si>
    <t xml:space="preserve">Текущее содержание сетей наружнего освещения</t>
  </si>
  <si>
    <t xml:space="preserve">Количество светоточек</t>
  </si>
  <si>
    <t xml:space="preserve">05</t>
  </si>
  <si>
    <t xml:space="preserve"> Оплата электроэнергии</t>
  </si>
  <si>
    <t xml:space="preserve">40304</t>
  </si>
  <si>
    <t xml:space="preserve">Модернизация сетей наружного освещения</t>
  </si>
  <si>
    <t xml:space="preserve">Модернизация сетей наружного освещения по ул. В. Гюго, ул. Маршала Баграмяна</t>
  </si>
  <si>
    <t xml:space="preserve">Модернизация сетей наружного освещения по ул. Колхозная </t>
  </si>
  <si>
    <t xml:space="preserve">Модернизация системы учета электрической энергии </t>
  </si>
  <si>
    <t xml:space="preserve">Модернизация сетей наружного освещения по ул. Каменная, ул. С. Разина, ул. Офицерская, ул. Пугачева, ул. Шиллера, ул. Ермака, ул. Косм. Пацаева, ул. Коммунальная (от пр. Мира до ул. К. Маркса) </t>
  </si>
  <si>
    <t xml:space="preserve">Модернизация сетей наружного освещения по ул. Артиллерийская (вдоль школы)</t>
  </si>
  <si>
    <t xml:space="preserve">Модернизация сетей наружного освещения по ул. Орудийная (в районе объекта "Строительство нового корпуса дошкольного учреждения)</t>
  </si>
  <si>
    <t xml:space="preserve">Модернизация сетей наружного освещения на спортивной площадке по ул. Щепкина, 24</t>
  </si>
  <si>
    <t xml:space="preserve">Капитальный ремонт сетей наружного освещения пешеходной дорожки между МАОУ СОШ № 45 и МДОУ ДС № 83 по ул. Л. Иванихиной</t>
  </si>
  <si>
    <t xml:space="preserve">Капитальный ремонт сетей наружного освещения по ул. Алданская (от ул. Лужская до д. 26)</t>
  </si>
  <si>
    <t xml:space="preserve">Капитальный ремонт сетей наружного освещения ул. Каштановая аллея (пешеходная дорога от д.163 до д.173) и площадки для скейт-парка оз. Летнее</t>
  </si>
  <si>
    <t xml:space="preserve">Проектирование капитального ремонта сетей наружного освещения и подземных коммуникаций </t>
  </si>
  <si>
    <t xml:space="preserve">Проектирование сети наружного освещения и подземных коммуникаций</t>
  </si>
  <si>
    <t xml:space="preserve">Проектирование сети наружного освещения  объектов:ул. Алданская (от ул. Лужская до д. 26); площадка для скейт-парка оз. Летнее; пешеходная дорожка между МАОУ СОШ №45 и МДОУ ДС №3 по ул. Л. Иванихиной; ул. Каштановая аллея, пешеходная дорога, от д. 163 до д. 173 </t>
  </si>
  <si>
    <t xml:space="preserve">Проектирование сети наружного освещения реконструируемой ул. Колхозной </t>
  </si>
  <si>
    <t xml:space="preserve">Осуществление технологического присоединения к электрическим сетям </t>
  </si>
  <si>
    <t xml:space="preserve">Подбор материалов и изготовлению инженерно-топографических планов масштаба М 1:500 улиц</t>
  </si>
  <si>
    <t xml:space="preserve">Организация стоков ливневых вод</t>
  </si>
  <si>
    <t xml:space="preserve">Протяженность системы водоотведения дренажных и поверхностных сточных вод</t>
  </si>
  <si>
    <t xml:space="preserve">пог.м</t>
  </si>
  <si>
    <t xml:space="preserve">Приобретение каналопромывочной автомашины</t>
  </si>
  <si>
    <t xml:space="preserve">И1000</t>
  </si>
  <si>
    <t xml:space="preserve">Капитальные вложения в объекты муниципальной собственности в целях разработки проектной и рабочей документации</t>
  </si>
  <si>
    <t xml:space="preserve">2</t>
  </si>
  <si>
    <t xml:space="preserve">Разработка проектной и рабочей документации по объекту "Строительство сетей и сооружений дождевой канализации на территории ул. Украинская-ул. Согласия-ул. Рассветная-ул. Горького в г. Калининграде (1 этап)</t>
  </si>
  <si>
    <t xml:space="preserve">Устройство очистных сооружений на выпусках сетей дождевой канализации в канал К-1 и ручей Северный в Калининграде</t>
  </si>
  <si>
    <t xml:space="preserve">У1004</t>
  </si>
  <si>
    <t xml:space="preserve">Эксплуатация системы водоотведения дренажных и поверхностных сточных вод</t>
  </si>
  <si>
    <t xml:space="preserve">Протяженность системы водоотведения дренажных и поверхностных вод</t>
  </si>
  <si>
    <t xml:space="preserve">Эксплуатация системы водоотведения дренажных и поверхностных сточных вод в рамках муниципального задания МБУ "Гидротехник"</t>
  </si>
  <si>
    <t xml:space="preserve">Разработка технической документации и оценка рыночной стоимости бесхозяйной ливневой канализации (ИБИС)</t>
  </si>
  <si>
    <t xml:space="preserve">Текущий ремонт сети дождевой канализации  от  дома 220 по ул. Подп. Емельянова в г. Калининграде</t>
  </si>
  <si>
    <t xml:space="preserve">июнь 2021</t>
  </si>
  <si>
    <t xml:space="preserve">Устройство сети дождевой канализации по ул. Пехотная  в г. Калининграде</t>
  </si>
  <si>
    <t xml:space="preserve">Устройство сети дождевой канализации по ул. Красная в г. Калининграде</t>
  </si>
  <si>
    <t xml:space="preserve">Получение разрешения на водопользование на острове Октябрьский в г. Калининграде</t>
  </si>
  <si>
    <t xml:space="preserve">Получение разрешения на водопользование в целях строительства магистральных инженерных сетей и сооружений, магистральных дорог и улиц региональной промыщленной зоны автомобильного кластера</t>
  </si>
  <si>
    <t xml:space="preserve">Получение разрешения на водопользование  очистными  сооружениями по ул. Карташева в г. Калининграде</t>
  </si>
  <si>
    <t xml:space="preserve">Поставка дождеприемников ливнесточного колодца</t>
  </si>
  <si>
    <t xml:space="preserve">июль 2021</t>
  </si>
  <si>
    <t xml:space="preserve">Оформление разрешения на водопользование для очистных сооружений по ул. Подп. Емельянова в г. Калининграде</t>
  </si>
  <si>
    <t xml:space="preserve">Составление локальных сметных расчетов и ведомостей объемов работ на текущий ремонт берегоукрепительных гидротехнических сооружений</t>
  </si>
  <si>
    <t xml:space="preserve">август 2021</t>
  </si>
  <si>
    <t xml:space="preserve">нераспределеннный остаток</t>
  </si>
  <si>
    <t xml:space="preserve">Субсидии в целях приобретения нефинансовых активов</t>
  </si>
  <si>
    <t xml:space="preserve">Приобретение автомобиля Газель-Комби </t>
  </si>
  <si>
    <t xml:space="preserve">Приобретение, монтаж и наладка контрольно-измерительной техники по очистным сооружениям на ул. Подп. Емельянова</t>
  </si>
  <si>
    <t xml:space="preserve">Приобретение, монтаж и наладка контрольно-измерительной аппаратуры на "Кластер"</t>
  </si>
  <si>
    <t xml:space="preserve">Приобретение, монтаж и наладка контрольно-измерительной аппаратуры по ул. Карташева</t>
  </si>
  <si>
    <t xml:space="preserve">Приобретение расходных материалов и оборудование на остров Октябрьский в г. Калининграде</t>
  </si>
  <si>
    <t xml:space="preserve">06</t>
  </si>
  <si>
    <t xml:space="preserve">КГХиС, КМК, КпСП</t>
  </si>
  <si>
    <t xml:space="preserve">Прочие мероприятия по благоустройству</t>
  </si>
  <si>
    <t xml:space="preserve">КМК</t>
  </si>
  <si>
    <t xml:space="preserve">Перемещение, временное хранение, утилизация транспорта, непригодного к эксплуатации и имеющего признаки брошенного</t>
  </si>
  <si>
    <t xml:space="preserve">Количество транспорта</t>
  </si>
  <si>
    <t xml:space="preserve">Благоустройство дворовой территории МКД №65А-65Г по ул. Ялтинской</t>
  </si>
  <si>
    <t xml:space="preserve">Благоустройство дворовой территории МКД № 27 по ул. Заводской, № 15 по ул. Строительной, № 6 по ул. Воскресенской</t>
  </si>
  <si>
    <t xml:space="preserve">ноябрь                       2021 </t>
  </si>
  <si>
    <t xml:space="preserve">Разработка проектной документации по благоустройству 3-х дворовых территорий, являющихся объектами культурного наследия</t>
  </si>
  <si>
    <t xml:space="preserve">декабрь                  2021 </t>
  </si>
  <si>
    <t xml:space="preserve">40104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дворовых территорий</t>
  </si>
  <si>
    <t xml:space="preserve">Благоустройство территорий общего пользования</t>
  </si>
  <si>
    <t xml:space="preserve">40105</t>
  </si>
  <si>
    <t xml:space="preserve">Разработка проектной документации благоустройства территории, прилегающей к музейному и театрально-образовательному комплексам на острове Октябрьский</t>
  </si>
  <si>
    <t xml:space="preserve">Благоустройство территорий музейного и театрально-образовательного комплексов на острове Октябрьский</t>
  </si>
  <si>
    <t xml:space="preserve">Работы по благоустройству территории музейного и театрально-образовательного комплексов на острове Октябрьский (озеленение)</t>
  </si>
  <si>
    <t xml:space="preserve">Проведение государственной экспертизы проектной документации в части проверки достоверности определения сметной стоимости по объекту: "Благоустройство территорий музейного и театрально-образовательного комплексов на острове Октябрьский в городе Калининграде"</t>
  </si>
  <si>
    <t xml:space="preserve">Инженерно-геодезические изыскания по адресу: г. Калининград, Парадная набережная- Солнечный бульвар</t>
  </si>
  <si>
    <t xml:space="preserve">Проверка сметной документации по объекту: "Благоустройство территорий музейного и театрально-образовательного комплексов на острове Октябрьский в городе Калининграде в 2021 году (озеленение)"</t>
  </si>
  <si>
    <t xml:space="preserve">Инженерно-геологические, инженерно-экологические и инженерно-гидрометеорологические изыскания по объекту: "Благоустройство территории, прилегающей к культурно-образовательному комплексу продолжением Парадной Набережной</t>
  </si>
  <si>
    <t xml:space="preserve">Инженерно-геологические, инженерно-экологические и инженерно-гидрометеорологические изыскания по объекту: "Благоустройство Музейного квартала от Ленинского проспекта до моста Деревянного"</t>
  </si>
  <si>
    <t xml:space="preserve">сентябрь 2021</t>
  </si>
  <si>
    <t xml:space="preserve">Разработка проекта благоустройства (дизайн-проекта) общественного пространства набережной реки Преголя и прилегающих территорий: «Благоустройство набережной по ул. Октябрьская и прилегающих территорий (от моста «Деревянный» до моста «Медовый») »</t>
  </si>
  <si>
    <t xml:space="preserve">Обследование строительных конструкций надводной (надземной) части существующих берегоукрепительных сооружений набережной и технического состояния конструкций по объекту "Ремонт набережной р.Преголя на участке от моста Эстакадного до моста Деревянного" </t>
  </si>
  <si>
    <t xml:space="preserve">октябрь 2021</t>
  </si>
  <si>
    <t xml:space="preserve">Разработка проектно сметной документации, проверка смет</t>
  </si>
  <si>
    <t xml:space="preserve">Работы по археологическому обследованию земельных участков, установке стоимости сервитута отведенных под проектируемый объект: "Благоустройство сквера у МАУК КТК "Дом искусств" </t>
  </si>
  <si>
    <t xml:space="preserve">Разработка схемы испрашиваемой к использованию части земельного участка с кадастровым номером 39:15:000000:86 (39:15:140502:23) (благоустройство существующего родника по набережной Генерала Карбышева (2-й эстакадный мост))</t>
  </si>
  <si>
    <t xml:space="preserve">Обследование территорий музейного и театрально-образовательного комплексов на острове Октябрьский</t>
  </si>
  <si>
    <t xml:space="preserve">Разработка дизайн проекта по объекту: "Благоустройство Музейного квартала от Ленинского проспекта до моста Деревянного"</t>
  </si>
  <si>
    <t xml:space="preserve">Разработка ПСД Благоустройство парковой зоны (сквера) в р-не ул. Тельмана </t>
  </si>
  <si>
    <t xml:space="preserve">Разработка ПСД по объекту: "Благоустройство Музейного квартала от Ленинского проспекта до моста Деревянного"</t>
  </si>
  <si>
    <t xml:space="preserve">Экспертиза ПСД по объекту: "Благоустройство Музейного квартала от Ленинского проспекта до моста Деревянного"</t>
  </si>
  <si>
    <t xml:space="preserve">Обследование наб.Адм.Трибуца </t>
  </si>
  <si>
    <t xml:space="preserve">Разработка ПСД пл.Победы</t>
  </si>
  <si>
    <t xml:space="preserve">Благоустройство тропинок ул.Соммера</t>
  </si>
  <si>
    <t xml:space="preserve">количество благоустроенных объектов</t>
  </si>
  <si>
    <t xml:space="preserve">Благоустройство тропинок ул. Гаражная </t>
  </si>
  <si>
    <t xml:space="preserve">Благоустройство т-рии ул. Согласия -Елизаветинская к ЧМ по волейболу (ДК Янтарь)</t>
  </si>
  <si>
    <t xml:space="preserve">Благоустройство территорий музейного и театрально-образовательного комплексов на острове Октябрьский (увеличение цены контракта на 10%)</t>
  </si>
  <si>
    <t xml:space="preserve">Разработка ПСД по устройству детской площадки ул.Вагнера -ул.Житомирская</t>
  </si>
  <si>
    <t xml:space="preserve">Разработка ПСД по устройству детской площадки ул.Можайская</t>
  </si>
  <si>
    <t xml:space="preserve">Благоустройство сквера "Первым переселенцам"</t>
  </si>
  <si>
    <t xml:space="preserve">Установка ограждения и качелей на оз. Летнее</t>
  </si>
  <si>
    <t xml:space="preserve">Благоустройство сквера по ул. П. Морозова, 1-3</t>
  </si>
  <si>
    <t xml:space="preserve">Ремонт объектов благоустройства на земельном участке по ул. П. Морозова 5а</t>
  </si>
  <si>
    <t xml:space="preserve">Благоустройство территории вокруг родника, расположенного в подмостовом пространстве на наб. адм. Карбышева</t>
  </si>
  <si>
    <t xml:space="preserve"> Установка игрового спортивного комплекса в районе домов по ул. Гайдара, ул. Нарвская</t>
  </si>
  <si>
    <t xml:space="preserve">Благоустройство сквера "Согласия"</t>
  </si>
  <si>
    <t xml:space="preserve">Разработка проектной документации по объекту "Благоустройство территории земельных участков в границах улиц Пролетарская - Ракитная - ручей Парковый - ул.Горького в г. Калининграде"</t>
  </si>
  <si>
    <t xml:space="preserve">Разработка дизайн-проекта по объекту "Благоустройство территории по ул. Мариупольской в г. Калининграде</t>
  </si>
  <si>
    <t xml:space="preserve">Количество комплектов документации</t>
  </si>
  <si>
    <t xml:space="preserve">Проверка сметной документации по объектам: "Благоустройство территории по ул. Ген. Соммера (3 этап от ул. Подп. Иванникова до ул. Проф. Севастьянова)", "Благоустройство сквера по ул. Алданской (2 этап)"</t>
  </si>
  <si>
    <t xml:space="preserve">Количество документации</t>
  </si>
  <si>
    <t xml:space="preserve">ноябрь 2021 </t>
  </si>
  <si>
    <t xml:space="preserve">80101</t>
  </si>
  <si>
    <t xml:space="preserve">Инициативные проекты</t>
  </si>
  <si>
    <t xml:space="preserve">И2000</t>
  </si>
  <si>
    <t xml:space="preserve">Осуществление капитальных вложений в объекты муниципальной собственности (строительство пешеходного моста через реку Новая Преголя в районе ул. В. Гюго в г. Калиннграде)</t>
  </si>
  <si>
    <t xml:space="preserve">количество объектов</t>
  </si>
  <si>
    <t xml:space="preserve">И1000, И2000</t>
  </si>
  <si>
    <t xml:space="preserve">Приспособление объекта культурного наследия регионального значения "Открытый стадион им. Вальтера Симона - стадион "Балтика" (реконструкция фонтана с благоустройством территории, прилегающей к воротам стадиона "Балтика" по пр-кту Мира в г. Калининграде)</t>
  </si>
  <si>
    <t xml:space="preserve">07</t>
  </si>
  <si>
    <t xml:space="preserve">Содержание территорий общественных кладбищ городского округа "Город Калининград"</t>
  </si>
  <si>
    <t xml:space="preserve">Площадь общественных кладбищ</t>
  </si>
  <si>
    <t xml:space="preserve">Текущее  содержание общественных  кладбищ</t>
  </si>
  <si>
    <t xml:space="preserve">1000</t>
  </si>
  <si>
    <t xml:space="preserve">Организация мест захоронений на кладбище, расположенном к северу от пос. Авангардное Гурьевского района,  включая работы по вырубке зеленых насаждений, планировке территории, подсыпке грунта,  устройству дорог с асфальтовым покрытием</t>
  </si>
  <si>
    <t xml:space="preserve">Инвентаризация захоронений</t>
  </si>
  <si>
    <t xml:space="preserve">08</t>
  </si>
  <si>
    <t xml:space="preserve">Охрана окружающей среды на территории городского округа</t>
  </si>
  <si>
    <t xml:space="preserve">Количество отобранных проб воды из родника на наб. Ген. Карбышева</t>
  </si>
  <si>
    <t xml:space="preserve">Количество отобранных проб сточных вод</t>
  </si>
  <si>
    <t xml:space="preserve">Количество гидротехнических  сооружений</t>
  </si>
  <si>
    <t xml:space="preserve">Количество обустроенных контейнерных площадок</t>
  </si>
  <si>
    <t xml:space="preserve">Количество  укомплектованных контейнерных шкафов для ТКО</t>
  </si>
  <si>
    <t xml:space="preserve">Количество обустроенных контейнерных площадок для раздельного накопления ТКО</t>
  </si>
  <si>
    <t xml:space="preserve">Площадь рекультивированного полигона</t>
  </si>
  <si>
    <t xml:space="preserve">кв.м</t>
  </si>
  <si>
    <t xml:space="preserve">Комплект документации материалов выявления и оценки объекта накопленного вреда окружающей среде</t>
  </si>
  <si>
    <t xml:space="preserve">Комплект документации по акустической оценке</t>
  </si>
  <si>
    <t xml:space="preserve">Приобретение специализированных информационных услуг</t>
  </si>
  <si>
    <t xml:space="preserve">Количество отобранных проб</t>
  </si>
  <si>
    <t xml:space="preserve">Ежемесячный контроль за качеством воды в роднике на набережной Ген. Карбышева</t>
  </si>
  <si>
    <t xml:space="preserve">Включение в государственный реестр объектов накопленного вреда окружающей среде объекта "ЦБК "Цепрус"</t>
  </si>
  <si>
    <t xml:space="preserve">Разработка экологического обоснования отнесения земельного участка по ул. Спортивная- ул. Лейт. Катина к особо охраняемой природной территории</t>
  </si>
  <si>
    <t xml:space="preserve">Оценка негативного воздействия железной и автомобильной дорог на условия проживания граждан</t>
  </si>
  <si>
    <t xml:space="preserve">Обустройство контейнерных площадок</t>
  </si>
  <si>
    <t xml:space="preserve">Количество штук</t>
  </si>
  <si>
    <t xml:space="preserve">Обсутройство контейнерных площадок</t>
  </si>
  <si>
    <t xml:space="preserve">Обустройство контейнерных площадок для раздельного накопления ТКО</t>
  </si>
  <si>
    <t xml:space="preserve">Поставка укомплектованных контейнерных шкафов для накопления твердых коммунальных отходов</t>
  </si>
  <si>
    <t xml:space="preserve">У1005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</t>
  </si>
  <si>
    <t xml:space="preserve">декабрь  2021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 в рамках муниципального задания МБУ "Гидротехник"</t>
  </si>
  <si>
    <t xml:space="preserve">У2406</t>
  </si>
  <si>
    <t xml:space="preserve">Субсидии в целях осуществления природоохранных мероприятий</t>
  </si>
  <si>
    <t xml:space="preserve">Лабораторные исследования проб поверхностных сточных вод </t>
  </si>
  <si>
    <t xml:space="preserve">Содержание полигона ТБО в г. Калининграде (Балтийское шоссе)</t>
  </si>
  <si>
    <r>
      <rPr>
        <sz val="12"/>
        <rFont val="Times New Roman"/>
        <family val="1"/>
        <charset val="204"/>
      </rPr>
      <t xml:space="preserve">08</t>
    </r>
    <r>
      <rPr>
        <sz val="12"/>
        <color rgb="FF0066CC"/>
        <rFont val="Times New Roman"/>
        <family val="1"/>
        <charset val="204"/>
      </rPr>
      <t xml:space="preserve"> </t>
    </r>
  </si>
  <si>
    <t xml:space="preserve">Ремонтно-восстановительные работы в рамках исполнения требований эксплуатации ГТС- берегоукрепительных гидротехнических сооружений</t>
  </si>
  <si>
    <t xml:space="preserve">09</t>
  </si>
  <si>
    <t xml:space="preserve">У1008</t>
  </si>
  <si>
    <t xml:space="preserve">Организация использования, охраны, защиты и воспроизводства городских лесов</t>
  </si>
  <si>
    <t xml:space="preserve">площадь городских лесов</t>
  </si>
  <si>
    <t xml:space="preserve">10</t>
  </si>
  <si>
    <t xml:space="preserve">Международный проект "Сохранение и устойчивое использование водных рекреационных объектов в приграничных городах Кентшине и Калининграде"</t>
  </si>
  <si>
    <t xml:space="preserve">Улучшение санитарно-экологического состояния комплекса прудов и водопроводящего канала озера Летнего</t>
  </si>
  <si>
    <t xml:space="preserve">количество реализованных объектов</t>
  </si>
  <si>
    <t xml:space="preserve">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ул. Беланова - ул. Горбунова - ул. Мира - ул. Жиленкова - ул. Габайдулина - ул. Калачева в г. Калининграде</t>
  </si>
  <si>
    <t xml:space="preserve">40408</t>
  </si>
  <si>
    <t xml:space="preserve">КГРиЦ</t>
  </si>
  <si>
    <t xml:space="preserve">Управление проектом</t>
  </si>
  <si>
    <t xml:space="preserve">Количество встреч (конференций)</t>
  </si>
  <si>
    <t xml:space="preserve">0</t>
  </si>
  <si>
    <t xml:space="preserve">КпФ</t>
  </si>
  <si>
    <t xml:space="preserve">3</t>
  </si>
  <si>
    <t xml:space="preserve">деккабрь 2021</t>
  </si>
  <si>
    <t xml:space="preserve">11</t>
  </si>
  <si>
    <t xml:space="preserve">Праздничное и тематическое оформление города</t>
  </si>
  <si>
    <t xml:space="preserve">Количество мероприятий</t>
  </si>
  <si>
    <t xml:space="preserve">май 2021</t>
  </si>
  <si>
    <t xml:space="preserve">Праздничное новогоднее оформление города Калининграда к встрече Нового 2021 года</t>
  </si>
  <si>
    <t xml:space="preserve">январь 2021</t>
  </si>
  <si>
    <t xml:space="preserve">Изготовление и размещение поздравлений к встрече Нового 2021 года</t>
  </si>
  <si>
    <t xml:space="preserve">Праздничное оформление города Калининграда к мероприятиям, посвященным 76-й годовщине штурма города-крепости Кенигсберг</t>
  </si>
  <si>
    <t xml:space="preserve">апрель 2021</t>
  </si>
  <si>
    <t xml:space="preserve">Праздничное оформление города Калининграда к мероприятиям, посвященным 76-й годовщине Победы в Великой Отечественной войне 1941-1945 годов</t>
  </si>
  <si>
    <t xml:space="preserve">Субсидия юридическим лицам и индивидуальным предпринимателям на возмещение затрат, связанных с осуществлением деятельности по оформлению общественного пассажирского транспорта городского округа "Город Калининград" к празднованию 75-летия образования Калининградской области</t>
  </si>
  <si>
    <t xml:space="preserve">Количество транспортных средств</t>
  </si>
  <si>
    <t xml:space="preserve">Праздничное оформление автотранспорта к празднованию 75-летия образования Калининградской области</t>
  </si>
  <si>
    <t xml:space="preserve">У2412</t>
  </si>
  <si>
    <t xml:space="preserve">Субсидия в целях праздничного и тематического оформления города</t>
  </si>
  <si>
    <t xml:space="preserve">Праздничное новогоднее оформление территорий городского округа "Город Калининград" к встрече Нового 2021 года</t>
  </si>
  <si>
    <t xml:space="preserve">Праздничное оформление города флагами и вымпелами к Дню защитника Отечества</t>
  </si>
  <si>
    <t xml:space="preserve">февраль 2021</t>
  </si>
  <si>
    <t xml:space="preserve">Праздничное оформление города флагами к Дню Военно-морского флота России</t>
  </si>
  <si>
    <t xml:space="preserve">Праздничное оформление городского округа «Город Калининград» к празднованию Дня города</t>
  </si>
  <si>
    <t xml:space="preserve">Тематическое оформление остановочных павильонов к 75-летию образования Калининградской области</t>
  </si>
  <si>
    <t xml:space="preserve">Обустройство и содержание зон рекреаций и пляжей</t>
  </si>
  <si>
    <t xml:space="preserve">Количество обустроенных зон рекреаций и пляжей</t>
  </si>
  <si>
    <t xml:space="preserve">Количество объектов  </t>
  </si>
  <si>
    <t xml:space="preserve">12</t>
  </si>
  <si>
    <t xml:space="preserve">Монтаж, демонтаж адаптивного пляжа и завоз песка на Голубых озерах</t>
  </si>
  <si>
    <t xml:space="preserve">Завоз песка на пляж оз. Шенфилиз</t>
  </si>
  <si>
    <t xml:space="preserve">Установка и обслуживание биотуалетных кабин на пляжах</t>
  </si>
  <si>
    <t xml:space="preserve">Монтаж, демонтаж адаптивного пляжа на оз. Пелаваское</t>
  </si>
  <si>
    <t xml:space="preserve">Содержание мест массового отдыха населения на водных объектах </t>
  </si>
  <si>
    <t xml:space="preserve">Колическтово объектов </t>
  </si>
  <si>
    <t xml:space="preserve">Выполнение инженерно-геодезических изысканий</t>
  </si>
  <si>
    <t xml:space="preserve">Поставка кабин для переодевания</t>
  </si>
  <si>
    <t xml:space="preserve">У2413</t>
  </si>
  <si>
    <t xml:space="preserve">Создание условий для отдыха и рекреации (обустройство пляжа в СНТ "Мечта")</t>
  </si>
  <si>
    <t xml:space="preserve">Оказание услуг по проведению отбора проб воды у пляжа в СНТ "Мечт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[$-419]mmmm\ yyyy;@"/>
    <numFmt numFmtId="168" formatCode="#,##0.00"/>
    <numFmt numFmtId="169" formatCode="0.00"/>
    <numFmt numFmtId="170" formatCode="#,##0.0"/>
    <numFmt numFmtId="171" formatCode="#,##0"/>
    <numFmt numFmtId="172" formatCode="0"/>
    <numFmt numFmtId="173" formatCode="0.0"/>
    <numFmt numFmtId="174" formatCode="[$-409]mmm\-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66CC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_Коммуналка0109" xfId="26"/>
    <cellStyle name="Финансовый 2" xfId="27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&#1052;&#1055;%203%20&#1082;&#1074;.2021/&#1054;&#1090;&#1095;&#1077;&#1090;%203%20&#1082;&#1074;.2021,%2020.10.2021%20&#1052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&#1041;&#1051;&#1040;&#1043;&#1054;&#1059;&#1057;&#1058;&#1056;&#1054;&#1049;&#1057;&#1058;&#1042;&#1054;/&#1043;&#1086;&#1085;&#1095;&#1072;&#1088;&#1086;&#1074;&#1072;/&#1054;&#1058;&#1063;&#1045;&#1058;%20&#1069;&#1082;&#1086;&#1083;&#1086;&#1075;&#1080;&#1103;%203%20&#1082;&#1074;&#1072;&#1088;&#1090;&#1072;&#1083;%202021%20&#1080;&#1090;&#1086;&#1075;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р"/>
      <sheetName val="квартальный отчет Вариант 1"/>
      <sheetName val="3 кв. 2021 года"/>
    </sheetNames>
    <sheetDataSet>
      <sheetData sheetId="0"/>
      <sheetData sheetId="1"/>
      <sheetData sheetId="2">
        <row r="544">
          <cell r="A544" t="str">
            <v>06</v>
          </cell>
        </row>
        <row r="544">
          <cell r="K544">
            <v>0</v>
          </cell>
        </row>
        <row r="544">
          <cell r="M544">
            <v>44531</v>
          </cell>
          <cell r="N544" t="str">
            <v>всего</v>
          </cell>
          <cell r="O544">
            <v>28501.78</v>
          </cell>
        </row>
        <row r="545">
          <cell r="N545" t="str">
            <v>об</v>
          </cell>
          <cell r="O545">
            <v>6290</v>
          </cell>
        </row>
        <row r="546">
          <cell r="N546" t="str">
            <v>мб</v>
          </cell>
          <cell r="O546">
            <v>22211.78</v>
          </cell>
        </row>
        <row r="547">
          <cell r="M547">
            <v>44531</v>
          </cell>
          <cell r="N547" t="str">
            <v>всего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2)"/>
      <sheetName val="Приложение 5"/>
      <sheetName val="пример"/>
      <sheetName val="квартальный отчет Вариант 1"/>
    </sheetNames>
    <sheetDataSet>
      <sheetData sheetId="0">
        <row r="195">
          <cell r="C195" t="str">
            <v>х</v>
          </cell>
          <cell r="D195" t="str">
            <v>Мероприятия в рамках международного и межмуниципального сотрудничества</v>
          </cell>
        </row>
        <row r="195">
          <cell r="L195" t="str">
            <v>октябрь 2021</v>
          </cell>
          <cell r="M195" t="str">
            <v>всего</v>
          </cell>
          <cell r="N195">
            <v>3740.13</v>
          </cell>
        </row>
        <row r="196">
          <cell r="M196" t="str">
            <v>об</v>
          </cell>
        </row>
        <row r="197">
          <cell r="M197" t="str">
            <v>мб</v>
          </cell>
          <cell r="N197">
            <v>3740.13</v>
          </cell>
        </row>
        <row r="198">
          <cell r="M198" t="str">
            <v>пп</v>
          </cell>
        </row>
        <row r="199">
          <cell r="C199" t="str">
            <v>КГХиС</v>
          </cell>
          <cell r="D199" t="str">
            <v>Проектно-изыскательские работы по объекту «Улучшение санитарно-экологического состояния комплекса прудов и водопроводящего канала озера Летнего»</v>
          </cell>
          <cell r="E199" t="str">
            <v>Комплект документации</v>
          </cell>
          <cell r="F199" t="str">
            <v>ед.</v>
          </cell>
          <cell r="G199">
            <v>1</v>
          </cell>
        </row>
        <row r="199">
          <cell r="L199" t="str">
            <v>октябрь 2021</v>
          </cell>
          <cell r="M199" t="str">
            <v>всего</v>
          </cell>
          <cell r="N199">
            <v>3740.13</v>
          </cell>
          <cell r="O199">
            <v>-169.31</v>
          </cell>
          <cell r="P199">
            <v>3570.82</v>
          </cell>
        </row>
        <row r="200">
          <cell r="M200" t="str">
            <v>об</v>
          </cell>
        </row>
        <row r="201">
          <cell r="M201" t="str">
            <v>мб</v>
          </cell>
          <cell r="N201">
            <v>3740.13</v>
          </cell>
          <cell r="O201">
            <v>-169.31</v>
          </cell>
          <cell r="P201">
            <v>3570.82</v>
          </cell>
        </row>
        <row r="202">
          <cell r="M202" t="str">
            <v>пп</v>
          </cell>
        </row>
        <row r="203">
          <cell r="C203" t="str">
            <v>х</v>
          </cell>
          <cell r="D203" t="str">
            <v>Капитальные вложения в объекты муниципальной собственности в целях разработки проектной и рабочей документации</v>
          </cell>
          <cell r="E203" t="str">
            <v>Комплект документации</v>
          </cell>
          <cell r="F203" t="str">
            <v>ед.</v>
          </cell>
          <cell r="G203">
            <v>1</v>
          </cell>
        </row>
        <row r="203">
          <cell r="L203" t="str">
            <v>октябрь 2021</v>
          </cell>
          <cell r="M203" t="str">
            <v>всего</v>
          </cell>
          <cell r="N203">
            <v>1200</v>
          </cell>
          <cell r="O203">
            <v>0</v>
          </cell>
          <cell r="P203">
            <v>1200</v>
          </cell>
        </row>
        <row r="204">
          <cell r="M204" t="str">
            <v>об</v>
          </cell>
        </row>
        <row r="205">
          <cell r="M205" t="str">
            <v>мб</v>
          </cell>
          <cell r="N205">
            <v>1200</v>
          </cell>
          <cell r="O205">
            <v>0</v>
          </cell>
          <cell r="P205">
            <v>1200</v>
          </cell>
        </row>
        <row r="206">
          <cell r="M206" t="str">
            <v>пп</v>
          </cell>
        </row>
        <row r="207">
          <cell r="C207" t="str">
            <v>КГХиС</v>
          </cell>
        </row>
        <row r="207">
          <cell r="F207" t="str">
            <v>ед.</v>
          </cell>
          <cell r="G207">
            <v>1</v>
          </cell>
        </row>
        <row r="207">
          <cell r="L207" t="str">
            <v>октябрь 2021</v>
          </cell>
          <cell r="M207" t="str">
            <v>всего</v>
          </cell>
          <cell r="N207">
            <v>1200</v>
          </cell>
          <cell r="O207">
            <v>0</v>
          </cell>
          <cell r="P207">
            <v>1200</v>
          </cell>
        </row>
        <row r="208">
          <cell r="M208" t="str">
            <v>об</v>
          </cell>
        </row>
        <row r="209">
          <cell r="M209" t="str">
            <v>мб</v>
          </cell>
          <cell r="N209">
            <v>1200</v>
          </cell>
          <cell r="O209">
            <v>0</v>
          </cell>
          <cell r="P209">
            <v>1200</v>
          </cell>
        </row>
        <row r="210">
          <cell r="M210" t="str">
            <v>пп</v>
          </cell>
        </row>
        <row r="211">
          <cell r="C211" t="str">
            <v>х</v>
          </cell>
          <cell r="D211" t="str">
            <v>Капитальные вложения в объекты муниципальной собственности в целях строительства и реконструкции</v>
          </cell>
          <cell r="E211" t="str">
            <v>Количество объектов</v>
          </cell>
          <cell r="F211" t="str">
            <v>га</v>
          </cell>
          <cell r="G211">
            <v>0.39</v>
          </cell>
        </row>
        <row r="211">
          <cell r="L211" t="str">
            <v>декабрь 2021</v>
          </cell>
          <cell r="M211" t="str">
            <v>всего</v>
          </cell>
        </row>
        <row r="211">
          <cell r="O211">
            <v>0</v>
          </cell>
        </row>
        <row r="212">
          <cell r="M212" t="str">
            <v>об</v>
          </cell>
        </row>
        <row r="212">
          <cell r="O212">
            <v>0</v>
          </cell>
          <cell r="P212">
            <v>0</v>
          </cell>
        </row>
        <row r="213">
          <cell r="M213" t="str">
            <v>мб</v>
          </cell>
          <cell r="N213">
            <v>1544.63</v>
          </cell>
          <cell r="O213">
            <v>0</v>
          </cell>
          <cell r="P213">
            <v>1544.63</v>
          </cell>
        </row>
        <row r="214">
          <cell r="M214" t="str">
            <v>пп</v>
          </cell>
        </row>
        <row r="215">
          <cell r="C215" t="str">
            <v>КГХиС</v>
          </cell>
          <cell r="D215" t="str">
            <v>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ул. Беланова-ул.Горбунова-ул. Мира-ул.Жиленкова-ул.Габайдулина-ул.Калачева в г. Калининграде</v>
          </cell>
          <cell r="E215" t="str">
            <v>Количество объектов</v>
          </cell>
          <cell r="F215" t="str">
            <v>га</v>
          </cell>
          <cell r="G215">
            <v>0.39</v>
          </cell>
        </row>
        <row r="215">
          <cell r="L215" t="str">
            <v>декабрь 2021</v>
          </cell>
          <cell r="M215" t="str">
            <v>всего</v>
          </cell>
        </row>
        <row r="215">
          <cell r="O215">
            <v>0</v>
          </cell>
        </row>
        <row r="216">
          <cell r="M216" t="str">
            <v>об</v>
          </cell>
        </row>
        <row r="216">
          <cell r="O216">
            <v>0</v>
          </cell>
        </row>
        <row r="217">
          <cell r="M217" t="str">
            <v>мб</v>
          </cell>
          <cell r="N217">
            <v>1544.63</v>
          </cell>
          <cell r="O217">
            <v>0</v>
          </cell>
        </row>
        <row r="218">
          <cell r="M218" t="str">
            <v>пп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/>
      <c r="J1" s="1"/>
      <c r="K1" s="1" t="s">
        <v>6</v>
      </c>
      <c r="L1" s="1"/>
      <c r="M1" s="1"/>
      <c r="N1" s="1"/>
      <c r="O1" s="1"/>
    </row>
    <row r="2" customFormat="false" ht="51" hidden="false" customHeight="false" outlineLevel="0" collapsed="false">
      <c r="A2" s="1"/>
      <c r="B2" s="1"/>
      <c r="C2" s="1"/>
      <c r="D2" s="1" t="s">
        <v>7</v>
      </c>
      <c r="E2" s="1" t="s">
        <v>8</v>
      </c>
      <c r="F2" s="1"/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n">
        <v>10</v>
      </c>
      <c r="K3" s="1" t="n">
        <v>11</v>
      </c>
      <c r="L3" s="1" t="n">
        <v>12</v>
      </c>
      <c r="M3" s="1" t="n">
        <v>13</v>
      </c>
      <c r="N3" s="1" t="n">
        <v>14</v>
      </c>
      <c r="O3" s="1" t="n">
        <v>15</v>
      </c>
    </row>
    <row r="4" customFormat="false" ht="51" hidden="false" customHeight="false" outlineLevel="0" collapsed="false">
      <c r="A4" s="2" t="s">
        <v>18</v>
      </c>
      <c r="B4" s="3" t="s">
        <v>19</v>
      </c>
      <c r="C4" s="3" t="s">
        <v>19</v>
      </c>
      <c r="D4" s="3" t="s">
        <v>19</v>
      </c>
      <c r="E4" s="3" t="s">
        <v>19</v>
      </c>
      <c r="F4" s="4" t="s">
        <v>20</v>
      </c>
      <c r="G4" s="5"/>
      <c r="H4" s="5"/>
      <c r="I4" s="5"/>
      <c r="J4" s="6" t="n">
        <v>44256</v>
      </c>
      <c r="K4" s="7"/>
      <c r="L4" s="7"/>
      <c r="M4" s="7"/>
      <c r="N4" s="7"/>
      <c r="O4" s="7"/>
    </row>
    <row r="5" s="14" customFormat="true" ht="38.25" hidden="false" customHeight="false" outlineLevel="0" collapsed="false">
      <c r="A5" s="8" t="s">
        <v>18</v>
      </c>
      <c r="B5" s="8" t="s">
        <v>21</v>
      </c>
      <c r="C5" s="8" t="s">
        <v>19</v>
      </c>
      <c r="D5" s="9" t="s">
        <v>19</v>
      </c>
      <c r="E5" s="9" t="s">
        <v>19</v>
      </c>
      <c r="F5" s="10" t="s">
        <v>22</v>
      </c>
      <c r="G5" s="11"/>
      <c r="H5" s="11"/>
      <c r="I5" s="11"/>
      <c r="J5" s="12"/>
      <c r="K5" s="13" t="n">
        <f aca="false">SUM(K6:K9)</f>
        <v>0</v>
      </c>
      <c r="L5" s="13" t="n">
        <f aca="false">SUM(L6:L9)</f>
        <v>2500000</v>
      </c>
      <c r="M5" s="13" t="n">
        <f aca="false">SUM(M6:M9)</f>
        <v>2500000</v>
      </c>
      <c r="N5" s="13" t="n">
        <f aca="false">SUM(N6:N9)</f>
        <v>0</v>
      </c>
      <c r="O5" s="13" t="n">
        <f aca="false">SUM(O6:O9)</f>
        <v>0</v>
      </c>
    </row>
    <row r="6" customFormat="false" ht="38.25" hidden="false" customHeight="false" outlineLevel="0" collapsed="false">
      <c r="A6" s="2" t="s">
        <v>18</v>
      </c>
      <c r="B6" s="2" t="s">
        <v>21</v>
      </c>
      <c r="C6" s="2" t="s">
        <v>23</v>
      </c>
      <c r="D6" s="2" t="s">
        <v>24</v>
      </c>
      <c r="E6" s="2" t="s">
        <v>25</v>
      </c>
      <c r="F6" s="15" t="s">
        <v>26</v>
      </c>
      <c r="G6" s="5" t="s">
        <v>27</v>
      </c>
      <c r="H6" s="5" t="s">
        <v>28</v>
      </c>
      <c r="I6" s="5" t="n">
        <v>150</v>
      </c>
      <c r="J6" s="6" t="n">
        <v>44531</v>
      </c>
      <c r="K6" s="7"/>
      <c r="L6" s="7" t="n">
        <f aca="false">SUM(M6:O6)</f>
        <v>1000000</v>
      </c>
      <c r="M6" s="7" t="n">
        <v>1000000</v>
      </c>
      <c r="N6" s="7"/>
      <c r="O6" s="7"/>
    </row>
    <row r="7" customFormat="false" ht="38.25" hidden="false" customHeight="false" outlineLevel="0" collapsed="false">
      <c r="A7" s="2" t="s">
        <v>18</v>
      </c>
      <c r="B7" s="2" t="s">
        <v>21</v>
      </c>
      <c r="C7" s="2" t="s">
        <v>23</v>
      </c>
      <c r="D7" s="2" t="s">
        <v>29</v>
      </c>
      <c r="E7" s="2" t="s">
        <v>30</v>
      </c>
      <c r="F7" s="15" t="s">
        <v>26</v>
      </c>
      <c r="G7" s="5" t="s">
        <v>27</v>
      </c>
      <c r="H7" s="5" t="s">
        <v>28</v>
      </c>
      <c r="I7" s="5" t="n">
        <v>200</v>
      </c>
      <c r="J7" s="6" t="n">
        <v>44532</v>
      </c>
      <c r="K7" s="7"/>
      <c r="L7" s="7" t="n">
        <f aca="false">SUM(M7:O7)</f>
        <v>1500000</v>
      </c>
      <c r="M7" s="7" t="n">
        <v>1500000</v>
      </c>
      <c r="N7" s="7"/>
      <c r="O7" s="7"/>
    </row>
    <row r="8" customFormat="false" ht="12.75" hidden="false" customHeight="false" outlineLevel="0" collapsed="false">
      <c r="A8" s="2" t="s">
        <v>18</v>
      </c>
      <c r="B8" s="2" t="s">
        <v>21</v>
      </c>
      <c r="C8" s="2" t="s">
        <v>23</v>
      </c>
      <c r="D8" s="2"/>
      <c r="E8" s="2"/>
      <c r="F8" s="15" t="s">
        <v>31</v>
      </c>
      <c r="G8" s="5"/>
      <c r="H8" s="5"/>
      <c r="I8" s="5"/>
      <c r="J8" s="6"/>
      <c r="K8" s="7"/>
      <c r="L8" s="7" t="n">
        <f aca="false">SUM(M8:O8)</f>
        <v>0</v>
      </c>
      <c r="M8" s="7"/>
      <c r="N8" s="7"/>
      <c r="O8" s="7"/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3</v>
      </c>
      <c r="D9" s="2"/>
      <c r="E9" s="2"/>
      <c r="F9" s="15" t="s">
        <v>32</v>
      </c>
      <c r="G9" s="5"/>
      <c r="H9" s="5"/>
      <c r="I9" s="5"/>
      <c r="J9" s="6"/>
      <c r="K9" s="7"/>
      <c r="L9" s="7" t="n">
        <f aca="false">SUM(M9:O9)</f>
        <v>0</v>
      </c>
      <c r="M9" s="7"/>
      <c r="N9" s="7"/>
      <c r="O9" s="7"/>
    </row>
    <row r="10" customFormat="false" ht="38.25" hidden="false" customHeight="false" outlineLevel="0" collapsed="false">
      <c r="A10" s="8" t="s">
        <v>18</v>
      </c>
      <c r="B10" s="8" t="s">
        <v>33</v>
      </c>
      <c r="C10" s="8" t="s">
        <v>23</v>
      </c>
      <c r="D10" s="8" t="s">
        <v>19</v>
      </c>
      <c r="E10" s="8" t="s">
        <v>19</v>
      </c>
      <c r="F10" s="10" t="s">
        <v>34</v>
      </c>
      <c r="G10" s="11"/>
      <c r="H10" s="11"/>
      <c r="I10" s="11"/>
      <c r="J10" s="12"/>
      <c r="K10" s="13" t="n">
        <f aca="false">SUM(K11:K14)</f>
        <v>200</v>
      </c>
      <c r="L10" s="13" t="n">
        <f aca="false">SUM(L11:L14)</f>
        <v>500</v>
      </c>
      <c r="M10" s="13" t="n">
        <f aca="false">SUM(M11:M14)</f>
        <v>500</v>
      </c>
      <c r="N10" s="13" t="n">
        <f aca="false">SUM(N11:N14)</f>
        <v>0</v>
      </c>
      <c r="O10" s="13" t="n">
        <f aca="false">SUM(O11:O14)</f>
        <v>0</v>
      </c>
    </row>
    <row r="11" customFormat="false" ht="12.75" hidden="false" customHeight="false" outlineLevel="0" collapsed="false">
      <c r="A11" s="2" t="s">
        <v>18</v>
      </c>
      <c r="B11" s="2" t="s">
        <v>33</v>
      </c>
      <c r="C11" s="2" t="s">
        <v>23</v>
      </c>
      <c r="D11" s="2" t="s">
        <v>29</v>
      </c>
      <c r="E11" s="2" t="s">
        <v>30</v>
      </c>
      <c r="F11" s="15" t="s">
        <v>35</v>
      </c>
      <c r="G11" s="5"/>
      <c r="H11" s="5" t="s">
        <v>36</v>
      </c>
      <c r="I11" s="5" t="n">
        <v>1</v>
      </c>
      <c r="J11" s="6" t="n">
        <v>44470</v>
      </c>
      <c r="K11" s="7"/>
      <c r="L11" s="7" t="n">
        <f aca="false">SUM(M11:O11)</f>
        <v>500</v>
      </c>
      <c r="M11" s="7" t="n">
        <v>500</v>
      </c>
      <c r="N11" s="7"/>
      <c r="O11" s="7"/>
    </row>
    <row r="12" customFormat="false" ht="12.75" hidden="false" customHeight="false" outlineLevel="0" collapsed="false">
      <c r="A12" s="2" t="s">
        <v>18</v>
      </c>
      <c r="B12" s="2" t="s">
        <v>33</v>
      </c>
      <c r="C12" s="2" t="s">
        <v>23</v>
      </c>
      <c r="D12" s="2" t="s">
        <v>29</v>
      </c>
      <c r="E12" s="2" t="s">
        <v>30</v>
      </c>
      <c r="F12" s="15" t="s">
        <v>37</v>
      </c>
      <c r="G12" s="5"/>
      <c r="H12" s="5" t="s">
        <v>36</v>
      </c>
      <c r="I12" s="5" t="n">
        <v>1</v>
      </c>
      <c r="J12" s="6" t="n">
        <v>44228</v>
      </c>
      <c r="K12" s="7" t="n">
        <v>200</v>
      </c>
      <c r="L12" s="7" t="n">
        <f aca="false">SUM(M12:O12)</f>
        <v>0</v>
      </c>
      <c r="M12" s="7" t="n">
        <v>0</v>
      </c>
      <c r="N12" s="7"/>
      <c r="O12" s="7"/>
    </row>
    <row r="13" customFormat="false" ht="12.75" hidden="false" customHeight="false" outlineLevel="0" collapsed="false">
      <c r="A13" s="2" t="s">
        <v>18</v>
      </c>
      <c r="B13" s="2" t="s">
        <v>33</v>
      </c>
      <c r="C13" s="2" t="s">
        <v>23</v>
      </c>
      <c r="D13" s="2"/>
      <c r="E13" s="2"/>
      <c r="F13" s="15" t="s">
        <v>31</v>
      </c>
      <c r="G13" s="5"/>
      <c r="H13" s="5"/>
      <c r="I13" s="5"/>
      <c r="J13" s="6"/>
      <c r="K13" s="7"/>
      <c r="L13" s="7" t="n">
        <f aca="false">SUM(M13:O13)</f>
        <v>0</v>
      </c>
      <c r="M13" s="7"/>
      <c r="N13" s="7"/>
      <c r="O13" s="7"/>
    </row>
    <row r="14" customFormat="false" ht="12.75" hidden="false" customHeight="false" outlineLevel="0" collapsed="false">
      <c r="A14" s="2" t="s">
        <v>18</v>
      </c>
      <c r="B14" s="2" t="s">
        <v>33</v>
      </c>
      <c r="C14" s="2" t="s">
        <v>23</v>
      </c>
      <c r="D14" s="2"/>
      <c r="E14" s="2"/>
      <c r="F14" s="15" t="s">
        <v>32</v>
      </c>
      <c r="G14" s="5"/>
      <c r="H14" s="5"/>
      <c r="I14" s="5"/>
      <c r="J14" s="6"/>
      <c r="K14" s="7"/>
      <c r="L14" s="7" t="n">
        <f aca="false">SUM(M14:O14)</f>
        <v>0</v>
      </c>
      <c r="M14" s="7"/>
      <c r="N14" s="7"/>
      <c r="O14" s="7"/>
    </row>
    <row r="15" customFormat="false" ht="51" hidden="false" customHeight="false" outlineLevel="0" collapsed="false">
      <c r="A15" s="2" t="s">
        <v>38</v>
      </c>
      <c r="B15" s="3" t="s">
        <v>19</v>
      </c>
      <c r="C15" s="3" t="s">
        <v>19</v>
      </c>
      <c r="D15" s="3" t="s">
        <v>19</v>
      </c>
      <c r="E15" s="3" t="s">
        <v>19</v>
      </c>
      <c r="F15" s="4" t="s">
        <v>39</v>
      </c>
      <c r="G15" s="5"/>
      <c r="H15" s="5"/>
      <c r="I15" s="5"/>
      <c r="J15" s="6"/>
      <c r="K15" s="7"/>
      <c r="L15" s="7" t="n">
        <f aca="false">SUM(M15:O15)</f>
        <v>0</v>
      </c>
      <c r="M15" s="7"/>
      <c r="N15" s="7"/>
      <c r="O15" s="7"/>
    </row>
    <row r="16" customFormat="false" ht="76.5" hidden="false" customHeight="false" outlineLevel="0" collapsed="false">
      <c r="A16" s="2" t="s">
        <v>38</v>
      </c>
      <c r="B16" s="2" t="s">
        <v>40</v>
      </c>
      <c r="C16" s="2" t="s">
        <v>19</v>
      </c>
      <c r="D16" s="2" t="s">
        <v>19</v>
      </c>
      <c r="E16" s="2" t="s">
        <v>19</v>
      </c>
      <c r="F16" s="16" t="s">
        <v>41</v>
      </c>
      <c r="G16" s="5"/>
      <c r="H16" s="5"/>
      <c r="I16" s="5"/>
      <c r="J16" s="6"/>
      <c r="K16" s="7"/>
      <c r="L16" s="7" t="n">
        <f aca="false">SUM(M16:O16)</f>
        <v>0</v>
      </c>
      <c r="M16" s="7"/>
      <c r="N16" s="7"/>
      <c r="O16" s="7"/>
    </row>
    <row r="17" customFormat="false" ht="25.5" hidden="false" customHeight="false" outlineLevel="0" collapsed="false">
      <c r="A17" s="2" t="s">
        <v>38</v>
      </c>
      <c r="B17" s="2" t="s">
        <v>40</v>
      </c>
      <c r="C17" s="2" t="n">
        <v>804</v>
      </c>
      <c r="D17" s="2" t="n">
        <v>11115</v>
      </c>
      <c r="E17" s="2" t="s">
        <v>42</v>
      </c>
      <c r="F17" s="16" t="s">
        <v>43</v>
      </c>
      <c r="G17" s="5" t="s">
        <v>44</v>
      </c>
      <c r="H17" s="5" t="s">
        <v>45</v>
      </c>
      <c r="I17" s="5" t="n">
        <v>200</v>
      </c>
      <c r="J17" s="6" t="n">
        <v>44531</v>
      </c>
      <c r="K17" s="7" t="n">
        <v>50000000</v>
      </c>
      <c r="L17" s="7" t="n">
        <f aca="false">SUM(M17:O17)</f>
        <v>262000000</v>
      </c>
      <c r="M17" s="7" t="n">
        <v>10000000</v>
      </c>
      <c r="N17" s="7" t="n">
        <v>252000000</v>
      </c>
      <c r="O17" s="7"/>
    </row>
    <row r="18" customFormat="false" ht="25.5" hidden="false" customHeight="false" outlineLevel="0" collapsed="false">
      <c r="A18" s="2" t="s">
        <v>38</v>
      </c>
      <c r="B18" s="2" t="s">
        <v>40</v>
      </c>
      <c r="C18" s="2" t="s">
        <v>46</v>
      </c>
      <c r="D18" s="2" t="s">
        <v>47</v>
      </c>
      <c r="E18" s="2" t="s">
        <v>48</v>
      </c>
      <c r="F18" s="16" t="s">
        <v>49</v>
      </c>
      <c r="G18" s="5" t="s">
        <v>44</v>
      </c>
      <c r="H18" s="5" t="s">
        <v>45</v>
      </c>
      <c r="I18" s="5" t="n">
        <v>350</v>
      </c>
      <c r="J18" s="6" t="n">
        <v>44743</v>
      </c>
      <c r="K18" s="7"/>
      <c r="L18" s="7" t="n">
        <f aca="false">SUM(M18:O18)</f>
        <v>0</v>
      </c>
      <c r="M18" s="7"/>
      <c r="N18" s="7"/>
      <c r="O18" s="7"/>
    </row>
    <row r="19" customFormat="false" ht="147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8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5" customFormat="false" ht="64.5" hidden="false" customHeight="true" outlineLevel="0" collapsed="false">
      <c r="A5" s="1" t="s">
        <v>53</v>
      </c>
      <c r="B5" s="1" t="s">
        <v>1</v>
      </c>
      <c r="C5" s="1" t="s">
        <v>54</v>
      </c>
      <c r="D5" s="1" t="s">
        <v>55</v>
      </c>
      <c r="E5" s="1" t="s">
        <v>5</v>
      </c>
      <c r="F5" s="1"/>
      <c r="G5" s="1"/>
      <c r="H5" s="1"/>
      <c r="I5" s="1"/>
      <c r="J5" s="1"/>
      <c r="K5" s="1" t="s">
        <v>56</v>
      </c>
      <c r="L5" s="1"/>
      <c r="M5" s="1"/>
      <c r="N5" s="1"/>
      <c r="O5" s="1"/>
      <c r="P5" s="19" t="s">
        <v>57</v>
      </c>
    </row>
    <row r="6" customFormat="false" ht="76.5" hidden="false" customHeight="false" outlineLevel="0" collapsed="false">
      <c r="A6" s="1"/>
      <c r="B6" s="1"/>
      <c r="C6" s="1"/>
      <c r="D6" s="1"/>
      <c r="E6" s="1" t="s">
        <v>9</v>
      </c>
      <c r="F6" s="1" t="s">
        <v>10</v>
      </c>
      <c r="G6" s="20" t="s">
        <v>58</v>
      </c>
      <c r="H6" s="1" t="s">
        <v>59</v>
      </c>
      <c r="I6" s="1" t="s">
        <v>60</v>
      </c>
      <c r="J6" s="1" t="s">
        <v>61</v>
      </c>
      <c r="K6" s="1" t="s">
        <v>58</v>
      </c>
      <c r="L6" s="1" t="s">
        <v>62</v>
      </c>
      <c r="M6" s="1" t="s">
        <v>60</v>
      </c>
      <c r="N6" s="1" t="s">
        <v>63</v>
      </c>
      <c r="O6" s="19" t="s">
        <v>64</v>
      </c>
      <c r="P6" s="19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20" t="n">
        <v>7</v>
      </c>
      <c r="H7" s="1" t="n">
        <v>8</v>
      </c>
      <c r="I7" s="1" t="n">
        <v>9</v>
      </c>
      <c r="J7" s="1" t="n">
        <v>10</v>
      </c>
      <c r="K7" s="1" t="n">
        <v>11</v>
      </c>
      <c r="L7" s="1" t="n">
        <v>12</v>
      </c>
      <c r="M7" s="1" t="n">
        <v>13</v>
      </c>
      <c r="N7" s="1" t="n">
        <v>14</v>
      </c>
      <c r="O7" s="1" t="n">
        <v>15</v>
      </c>
      <c r="P7" s="1" t="n">
        <v>16</v>
      </c>
    </row>
    <row r="8" customFormat="false" ht="25.5" hidden="false" customHeight="false" outlineLevel="0" collapsed="false">
      <c r="A8" s="21" t="s">
        <v>65</v>
      </c>
      <c r="B8" s="21" t="n">
        <v>0</v>
      </c>
      <c r="C8" s="5" t="s">
        <v>66</v>
      </c>
      <c r="D8" s="1"/>
      <c r="E8" s="5"/>
      <c r="F8" s="5"/>
      <c r="G8" s="22"/>
      <c r="H8" s="5"/>
      <c r="I8" s="5"/>
      <c r="J8" s="5"/>
      <c r="K8" s="5"/>
      <c r="L8" s="5"/>
      <c r="M8" s="5"/>
      <c r="N8" s="23"/>
      <c r="O8" s="23"/>
      <c r="P8" s="23"/>
    </row>
    <row r="9" customFormat="false" ht="25.5" hidden="false" customHeight="false" outlineLevel="0" collapsed="false">
      <c r="A9" s="21" t="s">
        <v>67</v>
      </c>
      <c r="B9" s="21" t="s">
        <v>68</v>
      </c>
      <c r="C9" s="5" t="s">
        <v>69</v>
      </c>
      <c r="D9" s="5"/>
      <c r="E9" s="5"/>
      <c r="F9" s="5"/>
      <c r="G9" s="22"/>
      <c r="H9" s="5"/>
      <c r="I9" s="5"/>
      <c r="J9" s="5"/>
      <c r="K9" s="5"/>
      <c r="L9" s="5"/>
      <c r="M9" s="5"/>
      <c r="N9" s="23"/>
      <c r="O9" s="23"/>
      <c r="P9" s="23"/>
    </row>
    <row r="10" customFormat="false" ht="12.75" hidden="false" customHeight="false" outlineLevel="0" collapsed="false">
      <c r="A10" s="21" t="s">
        <v>70</v>
      </c>
      <c r="B10" s="21"/>
      <c r="C10" s="15" t="s">
        <v>71</v>
      </c>
      <c r="D10" s="5"/>
      <c r="E10" s="5"/>
      <c r="F10" s="5"/>
      <c r="G10" s="22"/>
      <c r="H10" s="5"/>
      <c r="I10" s="5"/>
      <c r="J10" s="5"/>
      <c r="K10" s="5"/>
      <c r="L10" s="5"/>
      <c r="M10" s="5"/>
      <c r="N10" s="23" t="n">
        <v>10000</v>
      </c>
      <c r="O10" s="23" t="n">
        <v>450</v>
      </c>
      <c r="P10" s="23"/>
      <c r="Q10" s="0" t="n">
        <f aca="false">N10-O10</f>
        <v>9550</v>
      </c>
    </row>
    <row r="11" customFormat="false" ht="12.75" hidden="false" customHeight="false" outlineLevel="0" collapsed="false">
      <c r="A11" s="21" t="s">
        <v>72</v>
      </c>
      <c r="B11" s="21"/>
      <c r="C11" s="15" t="s">
        <v>73</v>
      </c>
      <c r="D11" s="5"/>
      <c r="E11" s="5"/>
      <c r="F11" s="5"/>
      <c r="G11" s="22"/>
      <c r="H11" s="5"/>
      <c r="I11" s="5"/>
      <c r="J11" s="5"/>
      <c r="K11" s="5"/>
      <c r="L11" s="5"/>
      <c r="M11" s="5"/>
      <c r="N11" s="23"/>
      <c r="O11" s="23"/>
      <c r="P11" s="23"/>
    </row>
    <row r="12" customFormat="false" ht="12.75" hidden="false" customHeight="false" outlineLevel="0" collapsed="false">
      <c r="A12" s="21"/>
      <c r="B12" s="21"/>
      <c r="C12" s="15" t="s">
        <v>31</v>
      </c>
      <c r="D12" s="5"/>
      <c r="E12" s="5"/>
      <c r="F12" s="5"/>
      <c r="G12" s="22"/>
      <c r="H12" s="5"/>
      <c r="I12" s="5"/>
      <c r="J12" s="5"/>
      <c r="K12" s="5"/>
      <c r="L12" s="5"/>
      <c r="M12" s="5"/>
      <c r="N12" s="23"/>
      <c r="O12" s="23"/>
      <c r="P12" s="23"/>
    </row>
    <row r="13" customFormat="false" ht="12.75" hidden="false" customHeight="false" outlineLevel="0" collapsed="false">
      <c r="A13" s="21" t="s">
        <v>74</v>
      </c>
      <c r="B13" s="21"/>
      <c r="C13" s="15" t="s">
        <v>32</v>
      </c>
      <c r="D13" s="5"/>
      <c r="E13" s="5"/>
      <c r="F13" s="5"/>
      <c r="G13" s="22"/>
      <c r="H13" s="5"/>
      <c r="I13" s="5"/>
      <c r="J13" s="5"/>
      <c r="K13" s="5"/>
      <c r="L13" s="5"/>
      <c r="M13" s="5"/>
      <c r="N13" s="23"/>
      <c r="O13" s="23"/>
      <c r="P13" s="23"/>
    </row>
    <row r="14" customFormat="false" ht="25.5" hidden="false" customHeight="false" outlineLevel="0" collapsed="false">
      <c r="A14" s="21" t="s">
        <v>75</v>
      </c>
      <c r="B14" s="21" t="s">
        <v>68</v>
      </c>
      <c r="C14" s="15" t="s">
        <v>76</v>
      </c>
      <c r="D14" s="5"/>
      <c r="E14" s="5"/>
      <c r="F14" s="5"/>
      <c r="G14" s="22"/>
      <c r="H14" s="5"/>
      <c r="I14" s="5"/>
      <c r="J14" s="5"/>
      <c r="K14" s="5"/>
      <c r="L14" s="5"/>
      <c r="M14" s="5"/>
      <c r="N14" s="23"/>
      <c r="O14" s="23"/>
      <c r="P14" s="23"/>
    </row>
    <row r="15" customFormat="false" ht="12.75" hidden="false" customHeight="false" outlineLevel="0" collapsed="false">
      <c r="A15" s="21" t="s">
        <v>77</v>
      </c>
      <c r="B15" s="21"/>
      <c r="C15" s="15" t="s">
        <v>78</v>
      </c>
      <c r="D15" s="5"/>
      <c r="E15" s="5"/>
      <c r="F15" s="5"/>
      <c r="G15" s="22"/>
      <c r="H15" s="5"/>
      <c r="I15" s="5"/>
      <c r="J15" s="5"/>
      <c r="K15" s="5"/>
      <c r="L15" s="5"/>
      <c r="M15" s="5"/>
      <c r="N15" s="23"/>
      <c r="O15" s="23"/>
      <c r="P15" s="23"/>
    </row>
    <row r="16" customFormat="false" ht="12.75" hidden="false" customHeight="false" outlineLevel="0" collapsed="false">
      <c r="A16" s="21" t="s">
        <v>79</v>
      </c>
      <c r="B16" s="21"/>
      <c r="C16" s="15" t="s">
        <v>80</v>
      </c>
      <c r="D16" s="5"/>
      <c r="E16" s="5"/>
      <c r="F16" s="5"/>
      <c r="G16" s="22"/>
      <c r="H16" s="5"/>
      <c r="I16" s="5"/>
      <c r="J16" s="5"/>
      <c r="K16" s="5"/>
      <c r="L16" s="5"/>
      <c r="M16" s="5"/>
      <c r="N16" s="23"/>
      <c r="O16" s="23"/>
      <c r="P16" s="23"/>
    </row>
    <row r="17" customFormat="false" ht="12.75" hidden="false" customHeight="false" outlineLevel="0" collapsed="false">
      <c r="A17" s="21" t="s">
        <v>31</v>
      </c>
      <c r="B17" s="21"/>
      <c r="C17" s="15" t="s">
        <v>31</v>
      </c>
      <c r="D17" s="5"/>
      <c r="E17" s="5"/>
      <c r="F17" s="5"/>
      <c r="G17" s="22"/>
      <c r="H17" s="5"/>
      <c r="I17" s="5"/>
      <c r="J17" s="5"/>
      <c r="K17" s="5"/>
      <c r="L17" s="5"/>
      <c r="M17" s="5"/>
      <c r="N17" s="23"/>
      <c r="O17" s="23"/>
      <c r="P17" s="23"/>
    </row>
    <row r="18" customFormat="false" ht="12.75" hidden="false" customHeight="false" outlineLevel="0" collapsed="false">
      <c r="A18" s="21" t="s">
        <v>81</v>
      </c>
      <c r="B18" s="21"/>
      <c r="C18" s="15" t="s">
        <v>82</v>
      </c>
      <c r="D18" s="5"/>
      <c r="E18" s="5"/>
      <c r="F18" s="5"/>
      <c r="G18" s="22"/>
      <c r="H18" s="5"/>
      <c r="I18" s="5"/>
      <c r="J18" s="5"/>
      <c r="K18" s="5"/>
      <c r="L18" s="5"/>
      <c r="M18" s="5"/>
      <c r="N18" s="23"/>
      <c r="O18" s="23"/>
      <c r="P18" s="23"/>
    </row>
    <row r="19" customFormat="false" ht="25.5" hidden="false" customHeight="false" outlineLevel="0" collapsed="false">
      <c r="A19" s="21" t="s">
        <v>83</v>
      </c>
      <c r="B19" s="21"/>
      <c r="C19" s="5" t="s">
        <v>84</v>
      </c>
      <c r="D19" s="5"/>
      <c r="E19" s="5"/>
      <c r="F19" s="5"/>
      <c r="G19" s="22"/>
      <c r="H19" s="5"/>
      <c r="I19" s="5"/>
      <c r="J19" s="5"/>
      <c r="K19" s="5"/>
      <c r="L19" s="5"/>
      <c r="M19" s="5"/>
      <c r="N19" s="23"/>
      <c r="O19" s="23"/>
      <c r="P19" s="23"/>
    </row>
    <row r="20" customFormat="false" ht="12.75" hidden="false" customHeight="false" outlineLevel="0" collapsed="false">
      <c r="A20" s="21" t="s">
        <v>85</v>
      </c>
      <c r="B20" s="21" t="s">
        <v>86</v>
      </c>
      <c r="C20" s="5" t="s">
        <v>85</v>
      </c>
      <c r="D20" s="5"/>
      <c r="E20" s="5"/>
      <c r="F20" s="5"/>
      <c r="G20" s="22"/>
      <c r="H20" s="5"/>
      <c r="I20" s="5"/>
      <c r="J20" s="5"/>
      <c r="K20" s="5"/>
      <c r="L20" s="5"/>
      <c r="M20" s="5"/>
      <c r="N20" s="23"/>
      <c r="O20" s="23"/>
      <c r="P20" s="23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2"/>
  <sheetViews>
    <sheetView showFormulas="false" showGridLines="true" showRowColHeaders="true" showZeros="true" rightToLeft="false" tabSelected="true" showOutlineSymbols="true" defaultGridColor="true" view="pageBreakPreview" topLeftCell="A566" colorId="64" zoomScale="85" zoomScaleNormal="85" zoomScalePageLayoutView="85" workbookViewId="0">
      <selection pane="topLeft" activeCell="S570" activeCellId="0" sqref="S57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3.41"/>
    <col collapsed="false" customWidth="true" hidden="false" outlineLevel="0" max="3" min="3" style="24" width="15.85"/>
    <col collapsed="false" customWidth="true" hidden="false" outlineLevel="0" max="4" min="4" style="24" width="40.56"/>
    <col collapsed="false" customWidth="true" hidden="false" outlineLevel="0" max="5" min="5" style="24" width="29.99"/>
    <col collapsed="false" customWidth="true" hidden="false" outlineLevel="0" max="6" min="6" style="24" width="12.14"/>
    <col collapsed="false" customWidth="true" hidden="false" outlineLevel="0" max="7" min="7" style="24" width="14.7"/>
    <col collapsed="false" customWidth="true" hidden="false" outlineLevel="0" max="8" min="8" style="25" width="12.28"/>
    <col collapsed="false" customWidth="true" hidden="false" outlineLevel="0" max="9" min="9" style="24" width="14.99"/>
    <col collapsed="false" customWidth="true" hidden="false" outlineLevel="0" max="10" min="10" style="26" width="13.7"/>
    <col collapsed="false" customWidth="true" hidden="true" outlineLevel="0" max="11" min="11" style="27" width="10.99"/>
    <col collapsed="false" customWidth="true" hidden="false" outlineLevel="0" max="12" min="12" style="24" width="12.28"/>
    <col collapsed="false" customWidth="true" hidden="true" outlineLevel="0" max="13" min="13" style="24" width="13.14"/>
    <col collapsed="false" customWidth="true" hidden="true" outlineLevel="0" max="14" min="14" style="28" width="13.85"/>
    <col collapsed="false" customWidth="true" hidden="false" outlineLevel="0" max="17" min="15" style="24" width="13.85"/>
    <col collapsed="false" customWidth="true" hidden="false" outlineLevel="0" max="19" min="18" style="24" width="9.99"/>
    <col collapsed="false" customWidth="false" hidden="false" outlineLevel="0" max="257" min="20" style="24" width="8.85"/>
  </cols>
  <sheetData>
    <row r="1" customFormat="false" ht="15.75" hidden="false" customHeight="true" outlineLevel="0" collapsed="false">
      <c r="J1" s="29" t="s">
        <v>87</v>
      </c>
      <c r="K1" s="29"/>
      <c r="L1" s="29"/>
      <c r="M1" s="29"/>
      <c r="N1" s="29"/>
      <c r="O1" s="29"/>
      <c r="P1" s="29"/>
      <c r="Q1" s="29"/>
    </row>
    <row r="2" customFormat="false" ht="15.75" hidden="false" customHeight="true" outlineLevel="0" collapsed="false">
      <c r="J2" s="29" t="s">
        <v>88</v>
      </c>
      <c r="K2" s="29"/>
      <c r="L2" s="29"/>
      <c r="M2" s="29"/>
      <c r="N2" s="29"/>
      <c r="O2" s="29"/>
      <c r="P2" s="29"/>
      <c r="Q2" s="29"/>
    </row>
    <row r="3" customFormat="false" ht="15.75" hidden="false" customHeight="true" outlineLevel="0" collapsed="false">
      <c r="J3" s="29" t="s">
        <v>89</v>
      </c>
      <c r="K3" s="29"/>
      <c r="L3" s="29"/>
      <c r="M3" s="29"/>
      <c r="N3" s="29"/>
      <c r="O3" s="29"/>
      <c r="P3" s="29"/>
      <c r="Q3" s="29"/>
    </row>
    <row r="4" s="31" customFormat="true" ht="18.75" hidden="false" customHeight="false" outlineLevel="0" collapsed="false">
      <c r="A4" s="30" t="s">
        <v>9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s="33" customFormat="true" ht="18.75" hidden="false" customHeight="false" outlineLevel="0" collapsed="false">
      <c r="A5" s="32" t="s">
        <v>9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s="34" customFormat="true" ht="15.75" hidden="false" customHeight="false" outlineLevel="0" collapsed="false">
      <c r="C6" s="35"/>
      <c r="H6" s="36"/>
      <c r="I6" s="35"/>
      <c r="J6" s="37"/>
      <c r="K6" s="38"/>
      <c r="L6" s="35"/>
      <c r="N6" s="39"/>
    </row>
    <row r="7" s="34" customFormat="true" ht="29.25" hidden="false" customHeight="true" outlineLevel="0" collapsed="false">
      <c r="A7" s="40" t="s">
        <v>92</v>
      </c>
      <c r="B7" s="40" t="s">
        <v>1</v>
      </c>
      <c r="C7" s="40" t="s">
        <v>3</v>
      </c>
      <c r="D7" s="40" t="s">
        <v>93</v>
      </c>
      <c r="E7" s="40" t="s">
        <v>94</v>
      </c>
      <c r="F7" s="40"/>
      <c r="G7" s="40"/>
      <c r="H7" s="40"/>
      <c r="I7" s="40"/>
      <c r="J7" s="40"/>
      <c r="K7" s="40"/>
      <c r="L7" s="40" t="s">
        <v>95</v>
      </c>
      <c r="M7" s="40"/>
      <c r="N7" s="40"/>
      <c r="O7" s="40"/>
      <c r="P7" s="40"/>
      <c r="Q7" s="40"/>
    </row>
    <row r="8" s="34" customFormat="true" ht="52.5" hidden="false" customHeight="true" outlineLevel="0" collapsed="false">
      <c r="A8" s="40"/>
      <c r="B8" s="40"/>
      <c r="C8" s="40"/>
      <c r="D8" s="40"/>
      <c r="E8" s="40" t="s">
        <v>9</v>
      </c>
      <c r="F8" s="40" t="s">
        <v>96</v>
      </c>
      <c r="G8" s="40" t="s">
        <v>97</v>
      </c>
      <c r="H8" s="40"/>
      <c r="I8" s="40" t="s">
        <v>98</v>
      </c>
      <c r="J8" s="41" t="s">
        <v>99</v>
      </c>
      <c r="K8" s="41" t="s">
        <v>100</v>
      </c>
      <c r="L8" s="40" t="s">
        <v>101</v>
      </c>
      <c r="M8" s="40" t="s">
        <v>102</v>
      </c>
      <c r="N8" s="40"/>
      <c r="O8" s="40"/>
      <c r="P8" s="40"/>
      <c r="Q8" s="40"/>
    </row>
    <row r="9" s="34" customFormat="true" ht="76.5" hidden="false" customHeight="true" outlineLevel="0" collapsed="false">
      <c r="A9" s="40"/>
      <c r="B9" s="40"/>
      <c r="C9" s="40"/>
      <c r="D9" s="40"/>
      <c r="E9" s="40"/>
      <c r="F9" s="40"/>
      <c r="G9" s="42"/>
      <c r="H9" s="43" t="s">
        <v>12</v>
      </c>
      <c r="I9" s="40"/>
      <c r="J9" s="41"/>
      <c r="K9" s="41"/>
      <c r="L9" s="40"/>
      <c r="M9" s="44" t="n">
        <v>2021</v>
      </c>
      <c r="N9" s="45" t="n">
        <v>2022</v>
      </c>
      <c r="O9" s="40" t="n">
        <v>2021</v>
      </c>
      <c r="P9" s="40" t="n">
        <v>2022</v>
      </c>
      <c r="Q9" s="40" t="n">
        <v>2023</v>
      </c>
    </row>
    <row r="10" s="34" customFormat="true" ht="21.4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46" t="n">
        <v>8</v>
      </c>
      <c r="I10" s="19" t="n">
        <v>9</v>
      </c>
      <c r="J10" s="19" t="n">
        <v>10</v>
      </c>
      <c r="K10" s="19" t="n">
        <v>12</v>
      </c>
      <c r="L10" s="19" t="n">
        <v>11</v>
      </c>
      <c r="M10" s="19" t="n">
        <v>12</v>
      </c>
      <c r="N10" s="46"/>
      <c r="O10" s="19" t="n">
        <v>12</v>
      </c>
      <c r="P10" s="19" t="n">
        <v>13</v>
      </c>
      <c r="Q10" s="19" t="n">
        <v>14</v>
      </c>
    </row>
    <row r="11" s="34" customFormat="true" ht="34.5" hidden="false" customHeight="true" outlineLevel="0" collapsed="false">
      <c r="A11" s="47" t="s">
        <v>18</v>
      </c>
      <c r="B11" s="47" t="s">
        <v>103</v>
      </c>
      <c r="C11" s="47"/>
      <c r="D11" s="47" t="s">
        <v>104</v>
      </c>
      <c r="E11" s="47"/>
      <c r="F11" s="47"/>
      <c r="G11" s="47"/>
      <c r="H11" s="48"/>
      <c r="I11" s="47"/>
      <c r="J11" s="49"/>
      <c r="K11" s="49" t="n">
        <v>2021</v>
      </c>
      <c r="L11" s="50" t="s">
        <v>105</v>
      </c>
      <c r="M11" s="50" t="n">
        <f aca="false">M12+M13+M14</f>
        <v>186651.05</v>
      </c>
      <c r="N11" s="50"/>
      <c r="O11" s="50" t="n">
        <f aca="false">O12+O13+O14</f>
        <v>186651.05</v>
      </c>
      <c r="P11" s="50" t="n">
        <f aca="false">P14+P13+P12</f>
        <v>185149.94</v>
      </c>
      <c r="Q11" s="50" t="n">
        <f aca="false">Q14+Q13+Q12</f>
        <v>185149.94</v>
      </c>
    </row>
    <row r="12" s="34" customFormat="true" ht="30" hidden="false" customHeight="true" outlineLevel="0" collapsed="false">
      <c r="A12" s="47"/>
      <c r="B12" s="47"/>
      <c r="C12" s="47"/>
      <c r="D12" s="47"/>
      <c r="E12" s="47"/>
      <c r="F12" s="47"/>
      <c r="G12" s="47"/>
      <c r="H12" s="48"/>
      <c r="I12" s="47"/>
      <c r="J12" s="49"/>
      <c r="K12" s="49"/>
      <c r="L12" s="50" t="s">
        <v>106</v>
      </c>
      <c r="M12" s="50" t="n">
        <f aca="false">M16+M20</f>
        <v>125000</v>
      </c>
      <c r="N12" s="50"/>
      <c r="O12" s="50" t="n">
        <f aca="false">O16+O20</f>
        <v>125000</v>
      </c>
      <c r="P12" s="50" t="n">
        <v>125000</v>
      </c>
      <c r="Q12" s="50" t="n">
        <v>125000</v>
      </c>
    </row>
    <row r="13" s="34" customFormat="true" ht="32.25" hidden="false" customHeight="true" outlineLevel="0" collapsed="false">
      <c r="A13" s="47"/>
      <c r="B13" s="47"/>
      <c r="C13" s="47"/>
      <c r="D13" s="47"/>
      <c r="E13" s="47"/>
      <c r="F13" s="47"/>
      <c r="G13" s="47"/>
      <c r="H13" s="48"/>
      <c r="I13" s="47"/>
      <c r="J13" s="49"/>
      <c r="K13" s="49"/>
      <c r="L13" s="50" t="s">
        <v>107</v>
      </c>
      <c r="M13" s="50" t="n">
        <f aca="false">M17+M21</f>
        <v>53571.43</v>
      </c>
      <c r="N13" s="50"/>
      <c r="O13" s="50" t="n">
        <f aca="false">O17+O21</f>
        <v>53571.43</v>
      </c>
      <c r="P13" s="50" t="n">
        <v>53571</v>
      </c>
      <c r="Q13" s="50" t="n">
        <v>53571</v>
      </c>
    </row>
    <row r="14" s="34" customFormat="true" ht="26.25" hidden="false" customHeight="true" outlineLevel="0" collapsed="false">
      <c r="A14" s="47"/>
      <c r="B14" s="47"/>
      <c r="C14" s="47"/>
      <c r="D14" s="47"/>
      <c r="E14" s="47"/>
      <c r="F14" s="47"/>
      <c r="G14" s="47"/>
      <c r="H14" s="48"/>
      <c r="I14" s="47"/>
      <c r="J14" s="49"/>
      <c r="K14" s="49"/>
      <c r="L14" s="50" t="s">
        <v>108</v>
      </c>
      <c r="M14" s="50" t="n">
        <f aca="false">M18+M22</f>
        <v>8079.62</v>
      </c>
      <c r="N14" s="50"/>
      <c r="O14" s="50" t="n">
        <f aca="false">O18+O22</f>
        <v>8079.62</v>
      </c>
      <c r="P14" s="50" t="n">
        <v>6578.94</v>
      </c>
      <c r="Q14" s="50" t="n">
        <v>6578.94</v>
      </c>
    </row>
    <row r="15" s="34" customFormat="true" ht="38.25" hidden="false" customHeight="true" outlineLevel="0" collapsed="false">
      <c r="A15" s="43" t="s">
        <v>18</v>
      </c>
      <c r="B15" s="40" t="n">
        <v>60102</v>
      </c>
      <c r="C15" s="40" t="s">
        <v>109</v>
      </c>
      <c r="D15" s="40" t="s">
        <v>110</v>
      </c>
      <c r="E15" s="40" t="s">
        <v>111</v>
      </c>
      <c r="F15" s="40" t="s">
        <v>112</v>
      </c>
      <c r="G15" s="40" t="n">
        <v>2</v>
      </c>
      <c r="H15" s="43" t="n">
        <f aca="false">K15</f>
        <v>2021</v>
      </c>
      <c r="I15" s="40" t="n">
        <v>2</v>
      </c>
      <c r="J15" s="40" t="n">
        <v>1</v>
      </c>
      <c r="K15" s="41" t="n">
        <v>2021</v>
      </c>
      <c r="L15" s="45" t="s">
        <v>105</v>
      </c>
      <c r="M15" s="45" t="n">
        <f aca="false">M16+M17+M18</f>
        <v>53571.43</v>
      </c>
      <c r="N15" s="45" t="n">
        <f aca="false">N16+N17+N18</f>
        <v>-9151.56</v>
      </c>
      <c r="O15" s="45" t="n">
        <f aca="false">M15+N15</f>
        <v>44419.87</v>
      </c>
      <c r="P15" s="45"/>
      <c r="Q15" s="45"/>
    </row>
    <row r="16" s="34" customFormat="true" ht="21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0"/>
      <c r="J16" s="40"/>
      <c r="K16" s="41"/>
      <c r="L16" s="45" t="s">
        <v>106</v>
      </c>
      <c r="M16" s="45" t="n">
        <v>37500</v>
      </c>
      <c r="N16" s="45" t="n">
        <v>-6406.09</v>
      </c>
      <c r="O16" s="45" t="n">
        <f aca="false">M16+N16</f>
        <v>31093.91</v>
      </c>
      <c r="P16" s="45"/>
      <c r="Q16" s="45"/>
    </row>
    <row r="17" s="34" customFormat="true" ht="21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0"/>
      <c r="J17" s="40"/>
      <c r="K17" s="41"/>
      <c r="L17" s="45" t="s">
        <v>107</v>
      </c>
      <c r="M17" s="45" t="n">
        <v>16071.43</v>
      </c>
      <c r="N17" s="45" t="n">
        <v>-2745.47</v>
      </c>
      <c r="O17" s="45" t="n">
        <f aca="false">M17+N17</f>
        <v>13325.96</v>
      </c>
      <c r="P17" s="45"/>
      <c r="Q17" s="45"/>
    </row>
    <row r="18" s="34" customFormat="true" ht="29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0"/>
      <c r="J18" s="40"/>
      <c r="K18" s="41"/>
      <c r="L18" s="45" t="s">
        <v>108</v>
      </c>
      <c r="M18" s="45" t="n">
        <v>0</v>
      </c>
      <c r="N18" s="45" t="n">
        <v>0</v>
      </c>
      <c r="O18" s="45" t="n">
        <v>0</v>
      </c>
      <c r="P18" s="45"/>
      <c r="Q18" s="45"/>
    </row>
    <row r="19" s="34" customFormat="true" ht="48" hidden="false" customHeight="true" outlineLevel="0" collapsed="false">
      <c r="A19" s="43" t="s">
        <v>18</v>
      </c>
      <c r="B19" s="40" t="n">
        <v>60102</v>
      </c>
      <c r="C19" s="40" t="s">
        <v>109</v>
      </c>
      <c r="D19" s="40" t="s">
        <v>113</v>
      </c>
      <c r="E19" s="40" t="s">
        <v>114</v>
      </c>
      <c r="F19" s="40" t="s">
        <v>112</v>
      </c>
      <c r="G19" s="40" t="n">
        <v>8</v>
      </c>
      <c r="H19" s="43" t="n">
        <f aca="false">K19</f>
        <v>2021</v>
      </c>
      <c r="I19" s="40" t="n">
        <v>8</v>
      </c>
      <c r="J19" s="40" t="n">
        <v>9</v>
      </c>
      <c r="K19" s="41" t="n">
        <v>2021</v>
      </c>
      <c r="L19" s="45" t="s">
        <v>105</v>
      </c>
      <c r="M19" s="45" t="n">
        <f aca="false">M20+M21+M22</f>
        <v>133079.62</v>
      </c>
      <c r="N19" s="45" t="n">
        <f aca="false">N20+N21+N22</f>
        <v>9151.56</v>
      </c>
      <c r="O19" s="51" t="n">
        <f aca="false">O20+O21+O22</f>
        <v>142231.18</v>
      </c>
      <c r="P19" s="45"/>
      <c r="Q19" s="45"/>
    </row>
    <row r="20" s="34" customFormat="true" ht="56.25" hidden="false" customHeight="true" outlineLevel="0" collapsed="false">
      <c r="A20" s="43"/>
      <c r="B20" s="43"/>
      <c r="C20" s="40"/>
      <c r="D20" s="40"/>
      <c r="E20" s="40"/>
      <c r="F20" s="40"/>
      <c r="G20" s="40"/>
      <c r="H20" s="43"/>
      <c r="I20" s="40"/>
      <c r="J20" s="40"/>
      <c r="K20" s="41"/>
      <c r="L20" s="45" t="s">
        <v>106</v>
      </c>
      <c r="M20" s="45" t="n">
        <v>87500</v>
      </c>
      <c r="N20" s="45" t="n">
        <v>6406.09</v>
      </c>
      <c r="O20" s="45" t="n">
        <f aca="false">M20+N20</f>
        <v>93906.09</v>
      </c>
      <c r="P20" s="45"/>
      <c r="Q20" s="45"/>
    </row>
    <row r="21" s="34" customFormat="true" ht="48" hidden="false" customHeight="true" outlineLevel="0" collapsed="false">
      <c r="A21" s="43"/>
      <c r="B21" s="43"/>
      <c r="C21" s="40"/>
      <c r="D21" s="40"/>
      <c r="E21" s="40"/>
      <c r="F21" s="40"/>
      <c r="G21" s="40"/>
      <c r="H21" s="43"/>
      <c r="I21" s="40"/>
      <c r="J21" s="40"/>
      <c r="K21" s="41"/>
      <c r="L21" s="45" t="s">
        <v>107</v>
      </c>
      <c r="M21" s="45" t="n">
        <v>37500</v>
      </c>
      <c r="N21" s="45" t="n">
        <v>2745.47</v>
      </c>
      <c r="O21" s="51" t="n">
        <v>40245.47</v>
      </c>
      <c r="P21" s="45"/>
      <c r="Q21" s="45"/>
    </row>
    <row r="22" s="34" customFormat="true" ht="35.25" hidden="false" customHeight="true" outlineLevel="0" collapsed="false">
      <c r="A22" s="43"/>
      <c r="B22" s="43"/>
      <c r="C22" s="40"/>
      <c r="D22" s="40"/>
      <c r="E22" s="40"/>
      <c r="F22" s="40"/>
      <c r="G22" s="40"/>
      <c r="H22" s="43"/>
      <c r="I22" s="40"/>
      <c r="J22" s="40"/>
      <c r="K22" s="41"/>
      <c r="L22" s="45" t="s">
        <v>108</v>
      </c>
      <c r="M22" s="45" t="n">
        <v>8079.62</v>
      </c>
      <c r="N22" s="45" t="n">
        <v>0</v>
      </c>
      <c r="O22" s="45" t="n">
        <f aca="false">M22+N22</f>
        <v>8079.62</v>
      </c>
      <c r="P22" s="45"/>
      <c r="Q22" s="45"/>
    </row>
    <row r="23" s="34" customFormat="true" ht="98.25" hidden="false" customHeight="true" outlineLevel="0" collapsed="false">
      <c r="A23" s="43" t="s">
        <v>18</v>
      </c>
      <c r="B23" s="40" t="n">
        <v>60102</v>
      </c>
      <c r="C23" s="40" t="s">
        <v>109</v>
      </c>
      <c r="D23" s="40" t="s">
        <v>115</v>
      </c>
      <c r="E23" s="40" t="s">
        <v>114</v>
      </c>
      <c r="F23" s="40" t="s">
        <v>112</v>
      </c>
      <c r="G23" s="40" t="n">
        <v>1</v>
      </c>
      <c r="H23" s="43" t="str">
        <f aca="false">K23</f>
        <v>ноябрь 2021</v>
      </c>
      <c r="I23" s="40"/>
      <c r="J23" s="41"/>
      <c r="K23" s="52" t="s">
        <v>116</v>
      </c>
      <c r="L23" s="45"/>
      <c r="M23" s="45" t="n">
        <v>11875</v>
      </c>
      <c r="N23" s="45" t="n">
        <v>2440.29</v>
      </c>
      <c r="O23" s="45" t="n">
        <v>15249.64</v>
      </c>
      <c r="P23" s="45"/>
      <c r="Q23" s="45"/>
    </row>
    <row r="24" s="34" customFormat="true" ht="57.75" hidden="false" customHeight="true" outlineLevel="0" collapsed="false">
      <c r="A24" s="43" t="s">
        <v>18</v>
      </c>
      <c r="B24" s="40" t="n">
        <v>60102</v>
      </c>
      <c r="C24" s="40" t="s">
        <v>109</v>
      </c>
      <c r="D24" s="40" t="s">
        <v>117</v>
      </c>
      <c r="E24" s="40" t="s">
        <v>114</v>
      </c>
      <c r="F24" s="40" t="s">
        <v>112</v>
      </c>
      <c r="G24" s="40" t="n">
        <v>1</v>
      </c>
      <c r="H24" s="43" t="str">
        <f aca="false">K24</f>
        <v>сентябрь 2021 </v>
      </c>
      <c r="I24" s="40"/>
      <c r="J24" s="41"/>
      <c r="K24" s="41" t="s">
        <v>118</v>
      </c>
      <c r="L24" s="45"/>
      <c r="M24" s="45" t="n">
        <v>22000.8</v>
      </c>
      <c r="N24" s="45" t="n">
        <v>2895.02</v>
      </c>
      <c r="O24" s="45" t="n">
        <v>24865.46</v>
      </c>
      <c r="P24" s="45"/>
      <c r="Q24" s="45"/>
    </row>
    <row r="25" s="34" customFormat="true" ht="94.5" hidden="false" customHeight="true" outlineLevel="0" collapsed="false">
      <c r="A25" s="43" t="s">
        <v>18</v>
      </c>
      <c r="B25" s="40" t="n">
        <v>60102</v>
      </c>
      <c r="C25" s="40" t="s">
        <v>109</v>
      </c>
      <c r="D25" s="40" t="s">
        <v>119</v>
      </c>
      <c r="E25" s="40" t="s">
        <v>114</v>
      </c>
      <c r="F25" s="40" t="s">
        <v>112</v>
      </c>
      <c r="G25" s="40" t="n">
        <v>1</v>
      </c>
      <c r="H25" s="43" t="str">
        <f aca="false">K25</f>
        <v>сентябрь 2021 </v>
      </c>
      <c r="I25" s="40"/>
      <c r="J25" s="41"/>
      <c r="K25" s="41" t="s">
        <v>118</v>
      </c>
      <c r="L25" s="45"/>
      <c r="M25" s="45" t="n">
        <v>19532.47</v>
      </c>
      <c r="N25" s="45" t="n">
        <v>-2431.59</v>
      </c>
      <c r="O25" s="45" t="n">
        <v>15453.86</v>
      </c>
      <c r="P25" s="45"/>
      <c r="Q25" s="45"/>
    </row>
    <row r="26" s="34" customFormat="true" ht="72.75" hidden="false" customHeight="true" outlineLevel="0" collapsed="false">
      <c r="A26" s="43" t="s">
        <v>18</v>
      </c>
      <c r="B26" s="40" t="n">
        <v>60102</v>
      </c>
      <c r="C26" s="40" t="s">
        <v>109</v>
      </c>
      <c r="D26" s="40" t="s">
        <v>120</v>
      </c>
      <c r="E26" s="40" t="s">
        <v>114</v>
      </c>
      <c r="F26" s="40" t="s">
        <v>112</v>
      </c>
      <c r="G26" s="40" t="n">
        <v>1</v>
      </c>
      <c r="H26" s="43" t="str">
        <f aca="false">K26</f>
        <v>сентябрь 2021 </v>
      </c>
      <c r="I26" s="40"/>
      <c r="J26" s="41"/>
      <c r="K26" s="41" t="s">
        <v>118</v>
      </c>
      <c r="L26" s="45"/>
      <c r="M26" s="45" t="n">
        <v>15654.81</v>
      </c>
      <c r="N26" s="45" t="n">
        <v>-5297.33</v>
      </c>
      <c r="O26" s="45" t="n">
        <v>10357.48</v>
      </c>
      <c r="P26" s="45"/>
      <c r="Q26" s="45"/>
    </row>
    <row r="27" s="34" customFormat="true" ht="69" hidden="false" customHeight="true" outlineLevel="0" collapsed="false">
      <c r="A27" s="43" t="s">
        <v>18</v>
      </c>
      <c r="B27" s="40" t="n">
        <v>60102</v>
      </c>
      <c r="C27" s="40" t="s">
        <v>109</v>
      </c>
      <c r="D27" s="40" t="s">
        <v>121</v>
      </c>
      <c r="E27" s="40" t="s">
        <v>114</v>
      </c>
      <c r="F27" s="40" t="s">
        <v>112</v>
      </c>
      <c r="G27" s="40" t="n">
        <v>1</v>
      </c>
      <c r="H27" s="43" t="str">
        <f aca="false">K27</f>
        <v>октябрь 2021 </v>
      </c>
      <c r="I27" s="40"/>
      <c r="J27" s="41"/>
      <c r="K27" s="41" t="s">
        <v>122</v>
      </c>
      <c r="L27" s="45"/>
      <c r="M27" s="45" t="n">
        <v>20924.89</v>
      </c>
      <c r="N27" s="45" t="n">
        <v>-4394.25</v>
      </c>
      <c r="O27" s="45" t="n">
        <v>16530.64</v>
      </c>
      <c r="P27" s="45"/>
      <c r="Q27" s="45"/>
    </row>
    <row r="28" s="34" customFormat="true" ht="68.25" hidden="false" customHeight="true" outlineLevel="0" collapsed="false">
      <c r="A28" s="43" t="s">
        <v>18</v>
      </c>
      <c r="B28" s="40" t="n">
        <v>60102</v>
      </c>
      <c r="C28" s="40" t="s">
        <v>109</v>
      </c>
      <c r="D28" s="40" t="s">
        <v>123</v>
      </c>
      <c r="E28" s="40" t="s">
        <v>114</v>
      </c>
      <c r="F28" s="40" t="s">
        <v>112</v>
      </c>
      <c r="G28" s="40" t="n">
        <v>1</v>
      </c>
      <c r="H28" s="43" t="str">
        <f aca="false">K28</f>
        <v>сентябрь 2021 </v>
      </c>
      <c r="I28" s="40"/>
      <c r="J28" s="41"/>
      <c r="K28" s="41" t="s">
        <v>118</v>
      </c>
      <c r="L28" s="45"/>
      <c r="M28" s="45" t="n">
        <v>21575.03</v>
      </c>
      <c r="N28" s="45" t="n">
        <v>-3523.63</v>
      </c>
      <c r="O28" s="51" t="n">
        <v>18051.4</v>
      </c>
      <c r="P28" s="45"/>
      <c r="Q28" s="45"/>
    </row>
    <row r="29" s="34" customFormat="true" ht="61.5" hidden="false" customHeight="true" outlineLevel="0" collapsed="false">
      <c r="A29" s="43" t="s">
        <v>18</v>
      </c>
      <c r="B29" s="40" t="n">
        <v>60102</v>
      </c>
      <c r="C29" s="40" t="s">
        <v>109</v>
      </c>
      <c r="D29" s="40" t="s">
        <v>124</v>
      </c>
      <c r="E29" s="40" t="s">
        <v>114</v>
      </c>
      <c r="F29" s="40" t="s">
        <v>112</v>
      </c>
      <c r="G29" s="40" t="n">
        <v>0</v>
      </c>
      <c r="H29" s="43" t="str">
        <f aca="false">K29</f>
        <v>октябрь 2021 </v>
      </c>
      <c r="I29" s="40"/>
      <c r="J29" s="52"/>
      <c r="K29" s="41" t="s">
        <v>122</v>
      </c>
      <c r="L29" s="45"/>
      <c r="M29" s="45" t="n">
        <v>0</v>
      </c>
      <c r="N29" s="45" t="n">
        <v>5163.35</v>
      </c>
      <c r="O29" s="45" t="n">
        <v>4762.33</v>
      </c>
      <c r="P29" s="45"/>
      <c r="Q29" s="45"/>
    </row>
    <row r="30" s="34" customFormat="true" ht="60.75" hidden="false" customHeight="true" outlineLevel="0" collapsed="false">
      <c r="A30" s="43" t="s">
        <v>18</v>
      </c>
      <c r="B30" s="40" t="n">
        <v>60102</v>
      </c>
      <c r="C30" s="40" t="s">
        <v>109</v>
      </c>
      <c r="D30" s="40" t="s">
        <v>125</v>
      </c>
      <c r="E30" s="40" t="s">
        <v>114</v>
      </c>
      <c r="F30" s="40" t="s">
        <v>112</v>
      </c>
      <c r="G30" s="40" t="n">
        <v>0</v>
      </c>
      <c r="H30" s="43" t="str">
        <f aca="false">K30</f>
        <v>декабрь 2021</v>
      </c>
      <c r="I30" s="40"/>
      <c r="J30" s="52"/>
      <c r="K30" s="41" t="s">
        <v>126</v>
      </c>
      <c r="L30" s="45"/>
      <c r="M30" s="45" t="n">
        <v>0</v>
      </c>
      <c r="N30" s="45" t="n">
        <v>27736.7</v>
      </c>
      <c r="O30" s="45" t="n">
        <v>28880.74</v>
      </c>
      <c r="P30" s="45"/>
      <c r="Q30" s="45"/>
    </row>
    <row r="31" s="34" customFormat="true" ht="19.5" hidden="false" customHeight="true" outlineLevel="0" collapsed="false">
      <c r="A31" s="48" t="s">
        <v>38</v>
      </c>
      <c r="B31" s="48" t="s">
        <v>103</v>
      </c>
      <c r="C31" s="48" t="s">
        <v>103</v>
      </c>
      <c r="D31" s="47" t="s">
        <v>127</v>
      </c>
      <c r="E31" s="47" t="s">
        <v>128</v>
      </c>
      <c r="F31" s="47" t="s">
        <v>129</v>
      </c>
      <c r="G31" s="53" t="n">
        <f aca="false">G35+G39</f>
        <v>18264.61</v>
      </c>
      <c r="H31" s="54" t="n">
        <v>44561</v>
      </c>
      <c r="I31" s="53"/>
      <c r="J31" s="55"/>
      <c r="K31" s="54" t="n">
        <v>44561</v>
      </c>
      <c r="L31" s="56" t="s">
        <v>130</v>
      </c>
      <c r="M31" s="57" t="n">
        <f aca="false">M32+M33+M34</f>
        <v>480156.32</v>
      </c>
      <c r="N31" s="50"/>
      <c r="O31" s="57" t="n">
        <f aca="false">O32+O33+O34</f>
        <v>480156.32</v>
      </c>
      <c r="P31" s="57" t="n">
        <f aca="false">P32+P33+P34</f>
        <v>449170.24</v>
      </c>
      <c r="Q31" s="57" t="n">
        <f aca="false">Q32+Q33+Q34</f>
        <v>448044.94</v>
      </c>
    </row>
    <row r="32" s="34" customFormat="true" ht="19.5" hidden="false" customHeight="true" outlineLevel="0" collapsed="false">
      <c r="A32" s="48"/>
      <c r="B32" s="48"/>
      <c r="C32" s="48"/>
      <c r="D32" s="47"/>
      <c r="E32" s="47"/>
      <c r="F32" s="47"/>
      <c r="G32" s="53"/>
      <c r="H32" s="54"/>
      <c r="I32" s="53"/>
      <c r="J32" s="55"/>
      <c r="K32" s="54"/>
      <c r="L32" s="56" t="s">
        <v>131</v>
      </c>
      <c r="M32" s="58"/>
      <c r="N32" s="50"/>
      <c r="O32" s="57" t="n">
        <f aca="false">O36+O44</f>
        <v>6500</v>
      </c>
      <c r="P32" s="58"/>
      <c r="Q32" s="58"/>
    </row>
    <row r="33" s="34" customFormat="true" ht="19.5" hidden="false" customHeight="true" outlineLevel="0" collapsed="false">
      <c r="A33" s="48"/>
      <c r="B33" s="48"/>
      <c r="C33" s="48"/>
      <c r="D33" s="47"/>
      <c r="E33" s="47"/>
      <c r="F33" s="47"/>
      <c r="G33" s="53"/>
      <c r="H33" s="54"/>
      <c r="I33" s="53"/>
      <c r="J33" s="55"/>
      <c r="K33" s="54"/>
      <c r="L33" s="56" t="s">
        <v>132</v>
      </c>
      <c r="M33" s="57" t="n">
        <f aca="false">M45+M189+M193+M197+M201+M205+M209</f>
        <v>473656.32</v>
      </c>
      <c r="N33" s="50"/>
      <c r="O33" s="57" t="n">
        <f aca="false">O41+O37</f>
        <v>473656.32</v>
      </c>
      <c r="P33" s="57" t="n">
        <f aca="false">P37+P41</f>
        <v>449170.24</v>
      </c>
      <c r="Q33" s="57" t="n">
        <f aca="false">Q37+Q41</f>
        <v>448044.94</v>
      </c>
    </row>
    <row r="34" s="34" customFormat="true" ht="19.5" hidden="false" customHeight="true" outlineLevel="0" collapsed="false">
      <c r="A34" s="48"/>
      <c r="B34" s="48"/>
      <c r="C34" s="48"/>
      <c r="D34" s="47"/>
      <c r="E34" s="47"/>
      <c r="F34" s="47"/>
      <c r="G34" s="53"/>
      <c r="H34" s="54"/>
      <c r="I34" s="53"/>
      <c r="J34" s="55"/>
      <c r="K34" s="54"/>
      <c r="L34" s="56" t="s">
        <v>133</v>
      </c>
      <c r="M34" s="50" t="n">
        <f aca="false">M76</f>
        <v>6500</v>
      </c>
      <c r="N34" s="50"/>
      <c r="O34" s="59"/>
      <c r="P34" s="59"/>
      <c r="Q34" s="59"/>
    </row>
    <row r="35" s="34" customFormat="true" ht="19.5" hidden="false" customHeight="true" outlineLevel="0" collapsed="false">
      <c r="A35" s="48" t="s">
        <v>38</v>
      </c>
      <c r="B35" s="48" t="s">
        <v>103</v>
      </c>
      <c r="C35" s="48" t="s">
        <v>134</v>
      </c>
      <c r="D35" s="47" t="s">
        <v>127</v>
      </c>
      <c r="E35" s="47" t="s">
        <v>128</v>
      </c>
      <c r="F35" s="47" t="s">
        <v>129</v>
      </c>
      <c r="G35" s="53" t="n">
        <v>1576.78</v>
      </c>
      <c r="H35" s="54" t="n">
        <v>44561</v>
      </c>
      <c r="I35" s="53"/>
      <c r="J35" s="55"/>
      <c r="K35" s="54" t="n">
        <v>44561</v>
      </c>
      <c r="L35" s="56" t="s">
        <v>130</v>
      </c>
      <c r="M35" s="57" t="e">
        <f aca="false">M36+M37+M38</f>
        <v>#VALUE!</v>
      </c>
      <c r="N35" s="50"/>
      <c r="O35" s="57" t="n">
        <f aca="false">O36+O37+O38</f>
        <v>16473.04</v>
      </c>
      <c r="P35" s="57" t="n">
        <f aca="false">P36+P37+P38</f>
        <v>31233</v>
      </c>
      <c r="Q35" s="57" t="n">
        <f aca="false">Q36+Q37+Q38</f>
        <v>31233</v>
      </c>
    </row>
    <row r="36" s="34" customFormat="true" ht="19.5" hidden="false" customHeight="true" outlineLevel="0" collapsed="false">
      <c r="A36" s="48"/>
      <c r="B36" s="48"/>
      <c r="C36" s="48"/>
      <c r="D36" s="47"/>
      <c r="E36" s="47"/>
      <c r="F36" s="47"/>
      <c r="G36" s="53"/>
      <c r="H36" s="54"/>
      <c r="I36" s="53"/>
      <c r="J36" s="55"/>
      <c r="K36" s="54"/>
      <c r="L36" s="56" t="s">
        <v>131</v>
      </c>
      <c r="M36" s="58"/>
      <c r="N36" s="50"/>
      <c r="O36" s="58"/>
      <c r="P36" s="58"/>
      <c r="Q36" s="58"/>
    </row>
    <row r="37" s="34" customFormat="true" ht="19.5" hidden="false" customHeight="true" outlineLevel="0" collapsed="false">
      <c r="A37" s="48"/>
      <c r="B37" s="48"/>
      <c r="C37" s="48"/>
      <c r="D37" s="47"/>
      <c r="E37" s="47"/>
      <c r="F37" s="47"/>
      <c r="G37" s="53"/>
      <c r="H37" s="54"/>
      <c r="I37" s="53"/>
      <c r="J37" s="55"/>
      <c r="K37" s="54"/>
      <c r="L37" s="56" t="s">
        <v>132</v>
      </c>
      <c r="M37" s="57" t="e">
        <f aca="false">M49+M193+M197+M201+M205+M209+M213</f>
        <v>#VALUE!</v>
      </c>
      <c r="N37" s="50"/>
      <c r="O37" s="57" t="n">
        <v>16473.04</v>
      </c>
      <c r="P37" s="57" t="n">
        <v>31233</v>
      </c>
      <c r="Q37" s="57" t="n">
        <v>31233</v>
      </c>
    </row>
    <row r="38" s="34" customFormat="true" ht="19.5" hidden="false" customHeight="true" outlineLevel="0" collapsed="false">
      <c r="A38" s="48"/>
      <c r="B38" s="48"/>
      <c r="C38" s="48"/>
      <c r="D38" s="47"/>
      <c r="E38" s="47"/>
      <c r="F38" s="47"/>
      <c r="G38" s="53"/>
      <c r="H38" s="54"/>
      <c r="I38" s="53"/>
      <c r="J38" s="55"/>
      <c r="K38" s="54"/>
      <c r="L38" s="56" t="s">
        <v>133</v>
      </c>
      <c r="M38" s="50" t="n">
        <f aca="false">M80</f>
        <v>0</v>
      </c>
      <c r="N38" s="50"/>
      <c r="O38" s="59"/>
      <c r="P38" s="59"/>
      <c r="Q38" s="59"/>
    </row>
    <row r="39" s="34" customFormat="true" ht="19.5" hidden="false" customHeight="true" outlineLevel="0" collapsed="false">
      <c r="A39" s="48" t="s">
        <v>38</v>
      </c>
      <c r="B39" s="48" t="s">
        <v>103</v>
      </c>
      <c r="C39" s="48" t="s">
        <v>109</v>
      </c>
      <c r="D39" s="47" t="s">
        <v>127</v>
      </c>
      <c r="E39" s="47" t="s">
        <v>128</v>
      </c>
      <c r="F39" s="47" t="s">
        <v>129</v>
      </c>
      <c r="G39" s="53" t="n">
        <f aca="false">G43+G195+G199</f>
        <v>16687.83</v>
      </c>
      <c r="H39" s="54" t="n">
        <v>44561</v>
      </c>
      <c r="I39" s="53"/>
      <c r="J39" s="55"/>
      <c r="K39" s="54" t="n">
        <v>44561</v>
      </c>
      <c r="L39" s="56" t="s">
        <v>130</v>
      </c>
      <c r="M39" s="57" t="e">
        <f aca="false">M40+M41+M42</f>
        <v>#VALUE!</v>
      </c>
      <c r="N39" s="50"/>
      <c r="O39" s="57" t="n">
        <f aca="false">O40+O41+O42</f>
        <v>463683.28</v>
      </c>
      <c r="P39" s="57" t="n">
        <f aca="false">P40+P41+P42</f>
        <v>417937.24</v>
      </c>
      <c r="Q39" s="57" t="n">
        <f aca="false">Q40+Q41+Q42</f>
        <v>416811.94</v>
      </c>
    </row>
    <row r="40" s="34" customFormat="true" ht="19.5" hidden="false" customHeight="true" outlineLevel="0" collapsed="false">
      <c r="A40" s="48"/>
      <c r="B40" s="48"/>
      <c r="C40" s="48"/>
      <c r="D40" s="47"/>
      <c r="E40" s="47"/>
      <c r="F40" s="47"/>
      <c r="G40" s="53"/>
      <c r="H40" s="54"/>
      <c r="I40" s="53"/>
      <c r="J40" s="55"/>
      <c r="K40" s="54"/>
      <c r="L40" s="56" t="s">
        <v>131</v>
      </c>
      <c r="M40" s="58"/>
      <c r="N40" s="50"/>
      <c r="O40" s="57" t="n">
        <f aca="false">O44</f>
        <v>6500</v>
      </c>
      <c r="P40" s="58" t="n">
        <v>0</v>
      </c>
      <c r="Q40" s="58" t="n">
        <v>0</v>
      </c>
    </row>
    <row r="41" s="34" customFormat="true" ht="19.5" hidden="false" customHeight="true" outlineLevel="0" collapsed="false">
      <c r="A41" s="48"/>
      <c r="B41" s="48"/>
      <c r="C41" s="48"/>
      <c r="D41" s="47"/>
      <c r="E41" s="47"/>
      <c r="F41" s="47"/>
      <c r="G41" s="53"/>
      <c r="H41" s="54"/>
      <c r="I41" s="53"/>
      <c r="J41" s="55"/>
      <c r="K41" s="54"/>
      <c r="L41" s="56" t="s">
        <v>132</v>
      </c>
      <c r="M41" s="57" t="e">
        <f aca="false">M53+M197+M201+M205+M209+M213+M217</f>
        <v>#VALUE!</v>
      </c>
      <c r="N41" s="50"/>
      <c r="O41" s="57" t="n">
        <f aca="false">O45+O189+O193+O197+O201+O205+O209</f>
        <v>457183.28</v>
      </c>
      <c r="P41" s="57" t="n">
        <v>417937.24</v>
      </c>
      <c r="Q41" s="57" t="n">
        <v>416811.94</v>
      </c>
    </row>
    <row r="42" s="34" customFormat="true" ht="19.5" hidden="false" customHeight="true" outlineLevel="0" collapsed="false">
      <c r="A42" s="48"/>
      <c r="B42" s="48"/>
      <c r="C42" s="48"/>
      <c r="D42" s="47"/>
      <c r="E42" s="47"/>
      <c r="F42" s="47"/>
      <c r="G42" s="53"/>
      <c r="H42" s="54"/>
      <c r="I42" s="53"/>
      <c r="J42" s="55"/>
      <c r="K42" s="54"/>
      <c r="L42" s="56" t="s">
        <v>133</v>
      </c>
      <c r="M42" s="50" t="n">
        <f aca="false">M84</f>
        <v>0</v>
      </c>
      <c r="N42" s="50"/>
      <c r="O42" s="59"/>
      <c r="P42" s="59"/>
      <c r="Q42" s="59"/>
    </row>
    <row r="43" s="35" customFormat="true" ht="22.5" hidden="false" customHeight="true" outlineLevel="0" collapsed="false">
      <c r="A43" s="48" t="s">
        <v>38</v>
      </c>
      <c r="B43" s="47" t="s">
        <v>135</v>
      </c>
      <c r="C43" s="48" t="s">
        <v>103</v>
      </c>
      <c r="D43" s="47" t="s">
        <v>136</v>
      </c>
      <c r="E43" s="47" t="s">
        <v>128</v>
      </c>
      <c r="F43" s="47" t="s">
        <v>129</v>
      </c>
      <c r="G43" s="60" t="n">
        <f aca="false">G47+G51+G63+G67</f>
        <v>3282.82</v>
      </c>
      <c r="H43" s="54" t="n">
        <v>44561</v>
      </c>
      <c r="I43" s="60"/>
      <c r="J43" s="55"/>
      <c r="K43" s="54" t="n">
        <v>44561</v>
      </c>
      <c r="L43" s="56" t="s">
        <v>130</v>
      </c>
      <c r="M43" s="50" t="n">
        <f aca="false">M45+M44</f>
        <v>173532.08</v>
      </c>
      <c r="N43" s="50"/>
      <c r="O43" s="50" t="n">
        <f aca="false">O45+O44</f>
        <v>173532.08</v>
      </c>
      <c r="P43" s="50"/>
      <c r="Q43" s="50"/>
    </row>
    <row r="44" s="35" customFormat="true" ht="22.5" hidden="false" customHeight="true" outlineLevel="0" collapsed="false">
      <c r="A44" s="48"/>
      <c r="B44" s="47"/>
      <c r="C44" s="48"/>
      <c r="D44" s="47"/>
      <c r="E44" s="47"/>
      <c r="F44" s="47"/>
      <c r="G44" s="60"/>
      <c r="H44" s="54"/>
      <c r="I44" s="60"/>
      <c r="J44" s="55"/>
      <c r="K44" s="54"/>
      <c r="L44" s="56" t="s">
        <v>131</v>
      </c>
      <c r="M44" s="59" t="n">
        <f aca="false">M76</f>
        <v>6500</v>
      </c>
      <c r="N44" s="50"/>
      <c r="O44" s="59" t="n">
        <f aca="false">O76</f>
        <v>6500</v>
      </c>
      <c r="P44" s="59"/>
      <c r="Q44" s="59"/>
    </row>
    <row r="45" s="35" customFormat="true" ht="22.5" hidden="false" customHeight="true" outlineLevel="0" collapsed="false">
      <c r="A45" s="48"/>
      <c r="B45" s="47"/>
      <c r="C45" s="48"/>
      <c r="D45" s="47"/>
      <c r="E45" s="47"/>
      <c r="F45" s="47"/>
      <c r="G45" s="60"/>
      <c r="H45" s="54"/>
      <c r="I45" s="60"/>
      <c r="J45" s="55"/>
      <c r="K45" s="54"/>
      <c r="L45" s="56" t="s">
        <v>132</v>
      </c>
      <c r="M45" s="50" t="n">
        <f aca="false">M49+M53+M57+M61+M65+M69+M73+M81+M85+M89+M93+M97+M101+M105+M109+M113+M117+M121+M125+M129+M133+M137+M141+M145+M149+M153+M157+M161+M165+M169+M173+M177+M181+M185</f>
        <v>167032.08</v>
      </c>
      <c r="N45" s="50"/>
      <c r="O45" s="50" t="n">
        <f aca="false">O49+O53+O57+O61+O65+O69+O73+O81+O85+O89+O93+O97+O101+O105+O109+O113+O117+O121+O125+O129+O133+O137+O141+O145+O149+O153+O157+O161+O165+O169+O173+O177+O181+O185</f>
        <v>167032.08</v>
      </c>
      <c r="P45" s="50"/>
      <c r="Q45" s="50"/>
    </row>
    <row r="46" s="35" customFormat="true" ht="22.5" hidden="false" customHeight="true" outlineLevel="0" collapsed="false">
      <c r="A46" s="48"/>
      <c r="B46" s="47"/>
      <c r="C46" s="48"/>
      <c r="D46" s="47"/>
      <c r="E46" s="47"/>
      <c r="F46" s="47"/>
      <c r="G46" s="60"/>
      <c r="H46" s="54"/>
      <c r="I46" s="60"/>
      <c r="J46" s="55"/>
      <c r="K46" s="54"/>
      <c r="L46" s="56" t="s">
        <v>133</v>
      </c>
      <c r="M46" s="50"/>
      <c r="N46" s="50"/>
      <c r="O46" s="50"/>
      <c r="P46" s="50"/>
      <c r="Q46" s="50"/>
    </row>
    <row r="47" s="35" customFormat="true" ht="22.5" hidden="false" customHeight="true" outlineLevel="0" collapsed="false">
      <c r="A47" s="43" t="s">
        <v>38</v>
      </c>
      <c r="B47" s="40" t="s">
        <v>135</v>
      </c>
      <c r="C47" s="43" t="s">
        <v>109</v>
      </c>
      <c r="D47" s="40" t="s">
        <v>137</v>
      </c>
      <c r="E47" s="40" t="s">
        <v>138</v>
      </c>
      <c r="F47" s="40" t="s">
        <v>139</v>
      </c>
      <c r="G47" s="40" t="n">
        <v>1735</v>
      </c>
      <c r="H47" s="61" t="n">
        <v>44470</v>
      </c>
      <c r="I47" s="40"/>
      <c r="J47" s="61"/>
      <c r="K47" s="61" t="n">
        <v>44470</v>
      </c>
      <c r="L47" s="45" t="s">
        <v>130</v>
      </c>
      <c r="M47" s="45" t="n">
        <f aca="false">M49</f>
        <v>3372.01</v>
      </c>
      <c r="N47" s="45"/>
      <c r="O47" s="45" t="n">
        <f aca="false">O49</f>
        <v>3372.01</v>
      </c>
      <c r="P47" s="45"/>
      <c r="Q47" s="45"/>
    </row>
    <row r="48" s="35" customFormat="true" ht="22.5" hidden="false" customHeight="true" outlineLevel="0" collapsed="false">
      <c r="A48" s="43"/>
      <c r="B48" s="40"/>
      <c r="C48" s="43"/>
      <c r="D48" s="40"/>
      <c r="E48" s="40"/>
      <c r="F48" s="40"/>
      <c r="G48" s="40"/>
      <c r="H48" s="61"/>
      <c r="I48" s="40"/>
      <c r="J48" s="61"/>
      <c r="K48" s="61"/>
      <c r="L48" s="45" t="s">
        <v>131</v>
      </c>
      <c r="M48" s="45"/>
      <c r="N48" s="45"/>
      <c r="O48" s="45"/>
      <c r="P48" s="45"/>
      <c r="Q48" s="45"/>
    </row>
    <row r="49" s="35" customFormat="true" ht="22.5" hidden="false" customHeight="true" outlineLevel="0" collapsed="false">
      <c r="A49" s="43"/>
      <c r="B49" s="40"/>
      <c r="C49" s="43"/>
      <c r="D49" s="40"/>
      <c r="E49" s="40"/>
      <c r="F49" s="40"/>
      <c r="G49" s="40"/>
      <c r="H49" s="61"/>
      <c r="I49" s="40"/>
      <c r="J49" s="61"/>
      <c r="K49" s="61"/>
      <c r="L49" s="45" t="s">
        <v>132</v>
      </c>
      <c r="M49" s="45" t="n">
        <v>3372.01</v>
      </c>
      <c r="N49" s="45"/>
      <c r="O49" s="45" t="n">
        <v>3372.01</v>
      </c>
      <c r="P49" s="45"/>
      <c r="Q49" s="45"/>
    </row>
    <row r="50" s="35" customFormat="true" ht="22.5" hidden="false" customHeight="true" outlineLevel="0" collapsed="false">
      <c r="A50" s="43"/>
      <c r="B50" s="40"/>
      <c r="C50" s="43"/>
      <c r="D50" s="40"/>
      <c r="E50" s="40"/>
      <c r="F50" s="40"/>
      <c r="G50" s="40"/>
      <c r="H50" s="61"/>
      <c r="I50" s="40"/>
      <c r="J50" s="61"/>
      <c r="K50" s="61"/>
      <c r="L50" s="45" t="s">
        <v>133</v>
      </c>
      <c r="M50" s="45"/>
      <c r="N50" s="45"/>
      <c r="O50" s="45"/>
      <c r="P50" s="45"/>
      <c r="Q50" s="45"/>
    </row>
    <row r="51" s="35" customFormat="true" ht="22.5" hidden="false" customHeight="true" outlineLevel="0" collapsed="false">
      <c r="A51" s="43" t="s">
        <v>38</v>
      </c>
      <c r="B51" s="40" t="s">
        <v>135</v>
      </c>
      <c r="C51" s="43" t="s">
        <v>109</v>
      </c>
      <c r="D51" s="62" t="s">
        <v>140</v>
      </c>
      <c r="E51" s="40" t="s">
        <v>128</v>
      </c>
      <c r="F51" s="40" t="s">
        <v>139</v>
      </c>
      <c r="G51" s="63" t="n">
        <v>1504</v>
      </c>
      <c r="H51" s="61" t="n">
        <v>44532</v>
      </c>
      <c r="I51" s="63"/>
      <c r="J51" s="61"/>
      <c r="K51" s="61" t="n">
        <v>44532</v>
      </c>
      <c r="L51" s="45" t="s">
        <v>130</v>
      </c>
      <c r="M51" s="45" t="n">
        <f aca="false">M53</f>
        <v>89222.32</v>
      </c>
      <c r="N51" s="45"/>
      <c r="O51" s="45" t="n">
        <f aca="false">O53</f>
        <v>89222.32</v>
      </c>
      <c r="P51" s="45"/>
      <c r="Q51" s="45"/>
    </row>
    <row r="52" s="35" customFormat="true" ht="22.5" hidden="false" customHeight="true" outlineLevel="0" collapsed="false">
      <c r="A52" s="43"/>
      <c r="B52" s="40"/>
      <c r="C52" s="43"/>
      <c r="D52" s="62"/>
      <c r="E52" s="40"/>
      <c r="F52" s="40"/>
      <c r="G52" s="63"/>
      <c r="H52" s="61"/>
      <c r="I52" s="63"/>
      <c r="J52" s="61"/>
      <c r="K52" s="61"/>
      <c r="L52" s="45" t="s">
        <v>131</v>
      </c>
      <c r="M52" s="45"/>
      <c r="N52" s="45"/>
      <c r="O52" s="45"/>
      <c r="P52" s="45"/>
      <c r="Q52" s="45"/>
    </row>
    <row r="53" s="35" customFormat="true" ht="22.5" hidden="false" customHeight="true" outlineLevel="0" collapsed="false">
      <c r="A53" s="43"/>
      <c r="B53" s="40"/>
      <c r="C53" s="43"/>
      <c r="D53" s="62"/>
      <c r="E53" s="40"/>
      <c r="F53" s="40"/>
      <c r="G53" s="63"/>
      <c r="H53" s="61"/>
      <c r="I53" s="63"/>
      <c r="J53" s="61"/>
      <c r="K53" s="61"/>
      <c r="L53" s="45" t="s">
        <v>132</v>
      </c>
      <c r="M53" s="45" t="n">
        <v>89222.32</v>
      </c>
      <c r="N53" s="45"/>
      <c r="O53" s="45" t="n">
        <v>89222.32</v>
      </c>
      <c r="P53" s="45"/>
      <c r="Q53" s="45"/>
    </row>
    <row r="54" s="35" customFormat="true" ht="22.5" hidden="false" customHeight="true" outlineLevel="0" collapsed="false">
      <c r="A54" s="43"/>
      <c r="B54" s="40"/>
      <c r="C54" s="43"/>
      <c r="D54" s="62"/>
      <c r="E54" s="40"/>
      <c r="F54" s="40"/>
      <c r="G54" s="63"/>
      <c r="H54" s="61"/>
      <c r="I54" s="63"/>
      <c r="J54" s="61"/>
      <c r="K54" s="61"/>
      <c r="L54" s="45" t="s">
        <v>133</v>
      </c>
      <c r="M54" s="45"/>
      <c r="N54" s="45"/>
      <c r="O54" s="45"/>
      <c r="P54" s="45"/>
      <c r="Q54" s="45"/>
    </row>
    <row r="55" s="35" customFormat="true" ht="22.5" hidden="false" customHeight="true" outlineLevel="0" collapsed="false">
      <c r="A55" s="43" t="s">
        <v>38</v>
      </c>
      <c r="B55" s="40" t="s">
        <v>135</v>
      </c>
      <c r="C55" s="43" t="s">
        <v>109</v>
      </c>
      <c r="D55" s="62" t="s">
        <v>141</v>
      </c>
      <c r="E55" s="40" t="s">
        <v>142</v>
      </c>
      <c r="F55" s="40" t="s">
        <v>143</v>
      </c>
      <c r="G55" s="64" t="n">
        <v>1</v>
      </c>
      <c r="H55" s="61" t="n">
        <v>44378</v>
      </c>
      <c r="I55" s="64"/>
      <c r="J55" s="61"/>
      <c r="K55" s="61" t="n">
        <v>44378</v>
      </c>
      <c r="L55" s="45" t="s">
        <v>130</v>
      </c>
      <c r="M55" s="45" t="n">
        <f aca="false">M57</f>
        <v>217.47</v>
      </c>
      <c r="N55" s="45"/>
      <c r="O55" s="45" t="n">
        <f aca="false">O57</f>
        <v>217.47</v>
      </c>
      <c r="P55" s="45"/>
      <c r="Q55" s="45"/>
    </row>
    <row r="56" s="35" customFormat="true" ht="22.5" hidden="false" customHeight="true" outlineLevel="0" collapsed="false">
      <c r="A56" s="43"/>
      <c r="B56" s="40"/>
      <c r="C56" s="43"/>
      <c r="D56" s="62"/>
      <c r="E56" s="40"/>
      <c r="F56" s="40"/>
      <c r="G56" s="64"/>
      <c r="H56" s="61"/>
      <c r="I56" s="64"/>
      <c r="J56" s="61"/>
      <c r="K56" s="61"/>
      <c r="L56" s="45" t="s">
        <v>131</v>
      </c>
      <c r="M56" s="45"/>
      <c r="N56" s="45"/>
      <c r="O56" s="45"/>
      <c r="P56" s="45"/>
      <c r="Q56" s="45"/>
    </row>
    <row r="57" s="35" customFormat="true" ht="22.5" hidden="false" customHeight="true" outlineLevel="0" collapsed="false">
      <c r="A57" s="43"/>
      <c r="B57" s="40"/>
      <c r="C57" s="43"/>
      <c r="D57" s="62"/>
      <c r="E57" s="40"/>
      <c r="F57" s="40"/>
      <c r="G57" s="64"/>
      <c r="H57" s="61"/>
      <c r="I57" s="64"/>
      <c r="J57" s="61"/>
      <c r="K57" s="61"/>
      <c r="L57" s="45" t="s">
        <v>132</v>
      </c>
      <c r="M57" s="45" t="n">
        <v>217.47</v>
      </c>
      <c r="N57" s="45"/>
      <c r="O57" s="45" t="n">
        <v>217.47</v>
      </c>
      <c r="P57" s="45"/>
      <c r="Q57" s="45"/>
    </row>
    <row r="58" s="35" customFormat="true" ht="22.5" hidden="false" customHeight="true" outlineLevel="0" collapsed="false">
      <c r="A58" s="43"/>
      <c r="B58" s="40"/>
      <c r="C58" s="43"/>
      <c r="D58" s="62"/>
      <c r="E58" s="40"/>
      <c r="F58" s="40"/>
      <c r="G58" s="64"/>
      <c r="H58" s="61"/>
      <c r="I58" s="64"/>
      <c r="J58" s="61"/>
      <c r="K58" s="61"/>
      <c r="L58" s="45" t="s">
        <v>133</v>
      </c>
      <c r="M58" s="45"/>
      <c r="N58" s="45"/>
      <c r="O58" s="45"/>
      <c r="P58" s="45"/>
      <c r="Q58" s="45"/>
    </row>
    <row r="59" s="35" customFormat="true" ht="22.5" hidden="false" customHeight="true" outlineLevel="0" collapsed="false">
      <c r="A59" s="43" t="s">
        <v>38</v>
      </c>
      <c r="B59" s="40" t="s">
        <v>135</v>
      </c>
      <c r="C59" s="43" t="s">
        <v>109</v>
      </c>
      <c r="D59" s="62" t="s">
        <v>144</v>
      </c>
      <c r="E59" s="40" t="s">
        <v>142</v>
      </c>
      <c r="F59" s="40" t="s">
        <v>143</v>
      </c>
      <c r="G59" s="64" t="n">
        <v>1</v>
      </c>
      <c r="H59" s="61" t="n">
        <v>44348</v>
      </c>
      <c r="I59" s="64"/>
      <c r="J59" s="61"/>
      <c r="K59" s="61" t="n">
        <v>44348</v>
      </c>
      <c r="L59" s="45" t="s">
        <v>130</v>
      </c>
      <c r="M59" s="45" t="n">
        <f aca="false">M61</f>
        <v>658.44</v>
      </c>
      <c r="N59" s="45"/>
      <c r="O59" s="45" t="n">
        <f aca="false">O61</f>
        <v>658.44</v>
      </c>
      <c r="P59" s="45"/>
      <c r="Q59" s="45"/>
    </row>
    <row r="60" s="35" customFormat="true" ht="22.5" hidden="false" customHeight="true" outlineLevel="0" collapsed="false">
      <c r="A60" s="43"/>
      <c r="B60" s="40"/>
      <c r="C60" s="43"/>
      <c r="D60" s="62"/>
      <c r="E60" s="40"/>
      <c r="F60" s="40"/>
      <c r="G60" s="64"/>
      <c r="H60" s="61"/>
      <c r="I60" s="64"/>
      <c r="J60" s="61"/>
      <c r="K60" s="61"/>
      <c r="L60" s="45" t="s">
        <v>131</v>
      </c>
      <c r="M60" s="45"/>
      <c r="N60" s="45"/>
      <c r="O60" s="45"/>
      <c r="P60" s="45"/>
      <c r="Q60" s="45"/>
    </row>
    <row r="61" s="35" customFormat="true" ht="22.5" hidden="false" customHeight="true" outlineLevel="0" collapsed="false">
      <c r="A61" s="43"/>
      <c r="B61" s="40"/>
      <c r="C61" s="43"/>
      <c r="D61" s="62"/>
      <c r="E61" s="40"/>
      <c r="F61" s="40"/>
      <c r="G61" s="64"/>
      <c r="H61" s="61"/>
      <c r="I61" s="64"/>
      <c r="J61" s="61"/>
      <c r="K61" s="61"/>
      <c r="L61" s="45" t="s">
        <v>132</v>
      </c>
      <c r="M61" s="45" t="n">
        <v>658.44</v>
      </c>
      <c r="N61" s="45"/>
      <c r="O61" s="45" t="n">
        <v>658.44</v>
      </c>
      <c r="P61" s="45"/>
      <c r="Q61" s="45"/>
    </row>
    <row r="62" s="35" customFormat="true" ht="22.5" hidden="false" customHeight="true" outlineLevel="0" collapsed="false">
      <c r="A62" s="43"/>
      <c r="B62" s="40"/>
      <c r="C62" s="43"/>
      <c r="D62" s="62"/>
      <c r="E62" s="40"/>
      <c r="F62" s="40"/>
      <c r="G62" s="64"/>
      <c r="H62" s="61"/>
      <c r="I62" s="64"/>
      <c r="J62" s="61"/>
      <c r="K62" s="61"/>
      <c r="L62" s="45" t="s">
        <v>133</v>
      </c>
      <c r="M62" s="45"/>
      <c r="N62" s="45"/>
      <c r="O62" s="45"/>
      <c r="P62" s="45"/>
      <c r="Q62" s="45"/>
    </row>
    <row r="63" s="35" customFormat="true" ht="22.5" hidden="false" customHeight="true" outlineLevel="0" collapsed="false">
      <c r="A63" s="43" t="s">
        <v>38</v>
      </c>
      <c r="B63" s="40" t="s">
        <v>135</v>
      </c>
      <c r="C63" s="43" t="s">
        <v>109</v>
      </c>
      <c r="D63" s="62" t="s">
        <v>145</v>
      </c>
      <c r="E63" s="40" t="s">
        <v>128</v>
      </c>
      <c r="F63" s="40" t="s">
        <v>139</v>
      </c>
      <c r="G63" s="65" t="n">
        <v>31.18</v>
      </c>
      <c r="H63" s="61" t="n">
        <v>44532</v>
      </c>
      <c r="I63" s="65"/>
      <c r="J63" s="61"/>
      <c r="K63" s="61" t="n">
        <v>44532</v>
      </c>
      <c r="L63" s="45" t="s">
        <v>130</v>
      </c>
      <c r="M63" s="45" t="n">
        <f aca="false">M65</f>
        <v>3451.08</v>
      </c>
      <c r="N63" s="45"/>
      <c r="O63" s="45" t="n">
        <f aca="false">O65</f>
        <v>3451.08</v>
      </c>
      <c r="P63" s="45"/>
      <c r="Q63" s="45"/>
    </row>
    <row r="64" s="35" customFormat="true" ht="22.5" hidden="false" customHeight="true" outlineLevel="0" collapsed="false">
      <c r="A64" s="43"/>
      <c r="B64" s="40"/>
      <c r="C64" s="43"/>
      <c r="D64" s="62"/>
      <c r="E64" s="40"/>
      <c r="F64" s="40"/>
      <c r="G64" s="65"/>
      <c r="H64" s="61"/>
      <c r="I64" s="65"/>
      <c r="J64" s="61"/>
      <c r="K64" s="61"/>
      <c r="L64" s="45" t="s">
        <v>131</v>
      </c>
      <c r="M64" s="45"/>
      <c r="N64" s="45"/>
      <c r="O64" s="45"/>
      <c r="P64" s="45"/>
      <c r="Q64" s="45"/>
    </row>
    <row r="65" s="35" customFormat="true" ht="22.5" hidden="false" customHeight="true" outlineLevel="0" collapsed="false">
      <c r="A65" s="43"/>
      <c r="B65" s="40"/>
      <c r="C65" s="43"/>
      <c r="D65" s="62"/>
      <c r="E65" s="40"/>
      <c r="F65" s="40"/>
      <c r="G65" s="65"/>
      <c r="H65" s="61"/>
      <c r="I65" s="65"/>
      <c r="J65" s="61"/>
      <c r="K65" s="61"/>
      <c r="L65" s="45" t="s">
        <v>132</v>
      </c>
      <c r="M65" s="45" t="n">
        <v>3451.08</v>
      </c>
      <c r="N65" s="45"/>
      <c r="O65" s="45" t="n">
        <v>3451.08</v>
      </c>
      <c r="P65" s="45"/>
      <c r="Q65" s="45"/>
    </row>
    <row r="66" s="35" customFormat="true" ht="22.5" hidden="false" customHeight="true" outlineLevel="0" collapsed="false">
      <c r="A66" s="43"/>
      <c r="B66" s="40"/>
      <c r="C66" s="43"/>
      <c r="D66" s="62"/>
      <c r="E66" s="40"/>
      <c r="F66" s="40"/>
      <c r="G66" s="65"/>
      <c r="H66" s="61"/>
      <c r="I66" s="65"/>
      <c r="J66" s="61"/>
      <c r="K66" s="61"/>
      <c r="L66" s="45" t="s">
        <v>133</v>
      </c>
      <c r="M66" s="45"/>
      <c r="N66" s="45"/>
      <c r="O66" s="45"/>
      <c r="P66" s="45"/>
      <c r="Q66" s="45"/>
    </row>
    <row r="67" s="35" customFormat="true" ht="22.5" hidden="false" customHeight="true" outlineLevel="0" collapsed="false">
      <c r="A67" s="43" t="s">
        <v>38</v>
      </c>
      <c r="B67" s="40" t="s">
        <v>135</v>
      </c>
      <c r="C67" s="43" t="s">
        <v>109</v>
      </c>
      <c r="D67" s="62" t="s">
        <v>146</v>
      </c>
      <c r="E67" s="40" t="s">
        <v>128</v>
      </c>
      <c r="F67" s="40" t="s">
        <v>139</v>
      </c>
      <c r="G67" s="65" t="n">
        <v>12.64</v>
      </c>
      <c r="H67" s="61" t="n">
        <v>44532</v>
      </c>
      <c r="I67" s="65"/>
      <c r="J67" s="61"/>
      <c r="K67" s="61" t="n">
        <v>44532</v>
      </c>
      <c r="L67" s="45" t="s">
        <v>130</v>
      </c>
      <c r="M67" s="45" t="n">
        <f aca="false">M69</f>
        <v>9226.82</v>
      </c>
      <c r="N67" s="45"/>
      <c r="O67" s="45" t="n">
        <f aca="false">O69</f>
        <v>9226.82</v>
      </c>
      <c r="P67" s="45"/>
      <c r="Q67" s="45"/>
    </row>
    <row r="68" s="35" customFormat="true" ht="22.5" hidden="false" customHeight="true" outlineLevel="0" collapsed="false">
      <c r="A68" s="43"/>
      <c r="B68" s="40"/>
      <c r="C68" s="43"/>
      <c r="D68" s="62"/>
      <c r="E68" s="40"/>
      <c r="F68" s="40"/>
      <c r="G68" s="65"/>
      <c r="H68" s="61"/>
      <c r="I68" s="65"/>
      <c r="J68" s="61"/>
      <c r="K68" s="61"/>
      <c r="L68" s="45" t="s">
        <v>131</v>
      </c>
      <c r="M68" s="45"/>
      <c r="N68" s="45"/>
      <c r="O68" s="45"/>
      <c r="P68" s="45"/>
      <c r="Q68" s="45"/>
    </row>
    <row r="69" s="35" customFormat="true" ht="22.5" hidden="false" customHeight="true" outlineLevel="0" collapsed="false">
      <c r="A69" s="43"/>
      <c r="B69" s="40"/>
      <c r="C69" s="43"/>
      <c r="D69" s="62"/>
      <c r="E69" s="40"/>
      <c r="F69" s="40"/>
      <c r="G69" s="65"/>
      <c r="H69" s="61"/>
      <c r="I69" s="65"/>
      <c r="J69" s="61"/>
      <c r="K69" s="61"/>
      <c r="L69" s="45" t="s">
        <v>132</v>
      </c>
      <c r="M69" s="45" t="n">
        <v>9226.82</v>
      </c>
      <c r="N69" s="45"/>
      <c r="O69" s="45" t="n">
        <v>9226.82</v>
      </c>
      <c r="P69" s="45"/>
      <c r="Q69" s="45"/>
    </row>
    <row r="70" s="35" customFormat="true" ht="22.5" hidden="false" customHeight="true" outlineLevel="0" collapsed="false">
      <c r="A70" s="43"/>
      <c r="B70" s="40"/>
      <c r="C70" s="43"/>
      <c r="D70" s="62"/>
      <c r="E70" s="40"/>
      <c r="F70" s="40"/>
      <c r="G70" s="65"/>
      <c r="H70" s="61"/>
      <c r="I70" s="65"/>
      <c r="J70" s="61"/>
      <c r="K70" s="61"/>
      <c r="L70" s="45" t="s">
        <v>133</v>
      </c>
      <c r="M70" s="45"/>
      <c r="N70" s="45"/>
      <c r="O70" s="45"/>
      <c r="P70" s="45"/>
      <c r="Q70" s="45"/>
    </row>
    <row r="71" customFormat="false" ht="22.5" hidden="false" customHeight="true" outlineLevel="0" collapsed="false">
      <c r="A71" s="43" t="s">
        <v>38</v>
      </c>
      <c r="B71" s="40" t="s">
        <v>135</v>
      </c>
      <c r="C71" s="43" t="s">
        <v>109</v>
      </c>
      <c r="D71" s="62" t="s">
        <v>147</v>
      </c>
      <c r="E71" s="40" t="s">
        <v>148</v>
      </c>
      <c r="F71" s="40" t="s">
        <v>143</v>
      </c>
      <c r="G71" s="64" t="n">
        <v>51</v>
      </c>
      <c r="H71" s="61" t="n">
        <v>44532</v>
      </c>
      <c r="I71" s="64"/>
      <c r="J71" s="61"/>
      <c r="K71" s="61" t="n">
        <v>44532</v>
      </c>
      <c r="L71" s="45" t="s">
        <v>130</v>
      </c>
      <c r="M71" s="45" t="n">
        <f aca="false">M73</f>
        <v>6855.17</v>
      </c>
      <c r="N71" s="45"/>
      <c r="O71" s="45" t="n">
        <f aca="false">O73</f>
        <v>6855.17</v>
      </c>
      <c r="P71" s="45"/>
      <c r="Q71" s="45"/>
    </row>
    <row r="72" customFormat="false" ht="22.5" hidden="false" customHeight="true" outlineLevel="0" collapsed="false">
      <c r="A72" s="43"/>
      <c r="B72" s="40"/>
      <c r="C72" s="43"/>
      <c r="D72" s="62"/>
      <c r="E72" s="40"/>
      <c r="F72" s="40"/>
      <c r="G72" s="64"/>
      <c r="H72" s="61"/>
      <c r="I72" s="64"/>
      <c r="J72" s="61"/>
      <c r="K72" s="61"/>
      <c r="L72" s="45" t="s">
        <v>131</v>
      </c>
      <c r="M72" s="45"/>
      <c r="N72" s="45"/>
      <c r="O72" s="45"/>
      <c r="P72" s="45"/>
      <c r="Q72" s="45"/>
    </row>
    <row r="73" customFormat="false" ht="22.5" hidden="false" customHeight="true" outlineLevel="0" collapsed="false">
      <c r="A73" s="43"/>
      <c r="B73" s="40"/>
      <c r="C73" s="43"/>
      <c r="D73" s="62"/>
      <c r="E73" s="40"/>
      <c r="F73" s="40"/>
      <c r="G73" s="64"/>
      <c r="H73" s="61"/>
      <c r="I73" s="64"/>
      <c r="J73" s="61"/>
      <c r="K73" s="61"/>
      <c r="L73" s="45" t="s">
        <v>132</v>
      </c>
      <c r="M73" s="45" t="n">
        <v>6855.17</v>
      </c>
      <c r="N73" s="45"/>
      <c r="O73" s="45" t="n">
        <v>6855.17</v>
      </c>
      <c r="P73" s="45"/>
      <c r="Q73" s="45"/>
    </row>
    <row r="74" customFormat="false" ht="22.5" hidden="false" customHeight="true" outlineLevel="0" collapsed="false">
      <c r="A74" s="43"/>
      <c r="B74" s="40"/>
      <c r="C74" s="43"/>
      <c r="D74" s="62"/>
      <c r="E74" s="40"/>
      <c r="F74" s="40"/>
      <c r="G74" s="64"/>
      <c r="H74" s="61"/>
      <c r="I74" s="64"/>
      <c r="J74" s="61"/>
      <c r="K74" s="61"/>
      <c r="L74" s="45" t="s">
        <v>133</v>
      </c>
      <c r="M74" s="45"/>
      <c r="N74" s="45"/>
      <c r="O74" s="45"/>
      <c r="P74" s="45"/>
      <c r="Q74" s="45"/>
    </row>
    <row r="75" s="35" customFormat="true" ht="22.5" hidden="false" customHeight="true" outlineLevel="0" collapsed="false">
      <c r="A75" s="43" t="s">
        <v>38</v>
      </c>
      <c r="B75" s="40" t="n">
        <v>40202</v>
      </c>
      <c r="C75" s="43" t="s">
        <v>109</v>
      </c>
      <c r="D75" s="62" t="s">
        <v>149</v>
      </c>
      <c r="E75" s="40" t="s">
        <v>148</v>
      </c>
      <c r="F75" s="40" t="s">
        <v>143</v>
      </c>
      <c r="G75" s="64" t="n">
        <v>1</v>
      </c>
      <c r="H75" s="61" t="n">
        <v>44531</v>
      </c>
      <c r="I75" s="64"/>
      <c r="J75" s="61"/>
      <c r="K75" s="61" t="n">
        <v>44531</v>
      </c>
      <c r="L75" s="45" t="s">
        <v>130</v>
      </c>
      <c r="M75" s="45" t="n">
        <f aca="false">M77+M76</f>
        <v>6500</v>
      </c>
      <c r="N75" s="45"/>
      <c r="O75" s="45" t="n">
        <f aca="false">O77+O76</f>
        <v>6500</v>
      </c>
      <c r="P75" s="45"/>
      <c r="Q75" s="45"/>
    </row>
    <row r="76" s="35" customFormat="true" ht="22.5" hidden="false" customHeight="true" outlineLevel="0" collapsed="false">
      <c r="A76" s="43"/>
      <c r="B76" s="40"/>
      <c r="C76" s="43"/>
      <c r="D76" s="62"/>
      <c r="E76" s="40"/>
      <c r="F76" s="40"/>
      <c r="G76" s="64"/>
      <c r="H76" s="61"/>
      <c r="I76" s="64"/>
      <c r="J76" s="61"/>
      <c r="K76" s="61"/>
      <c r="L76" s="45" t="s">
        <v>131</v>
      </c>
      <c r="M76" s="45" t="n">
        <v>6500</v>
      </c>
      <c r="N76" s="45"/>
      <c r="O76" s="45" t="n">
        <v>6500</v>
      </c>
      <c r="P76" s="45"/>
      <c r="Q76" s="45"/>
    </row>
    <row r="77" s="35" customFormat="true" ht="22.5" hidden="false" customHeight="true" outlineLevel="0" collapsed="false">
      <c r="A77" s="43"/>
      <c r="B77" s="40"/>
      <c r="C77" s="43"/>
      <c r="D77" s="62"/>
      <c r="E77" s="40"/>
      <c r="F77" s="40"/>
      <c r="G77" s="64"/>
      <c r="H77" s="61"/>
      <c r="I77" s="64"/>
      <c r="J77" s="61"/>
      <c r="K77" s="61"/>
      <c r="L77" s="45" t="s">
        <v>132</v>
      </c>
      <c r="M77" s="45"/>
      <c r="N77" s="45"/>
      <c r="O77" s="45"/>
      <c r="P77" s="45"/>
      <c r="Q77" s="45"/>
    </row>
    <row r="78" s="35" customFormat="true" ht="22.5" hidden="false" customHeight="true" outlineLevel="0" collapsed="false">
      <c r="A78" s="43"/>
      <c r="B78" s="40"/>
      <c r="C78" s="43"/>
      <c r="D78" s="62"/>
      <c r="E78" s="40"/>
      <c r="F78" s="40"/>
      <c r="G78" s="64"/>
      <c r="H78" s="61"/>
      <c r="I78" s="64"/>
      <c r="J78" s="61"/>
      <c r="K78" s="61"/>
      <c r="L78" s="45" t="s">
        <v>133</v>
      </c>
      <c r="M78" s="45"/>
      <c r="N78" s="45"/>
      <c r="O78" s="45"/>
      <c r="P78" s="45"/>
      <c r="Q78" s="45"/>
    </row>
    <row r="79" s="35" customFormat="true" ht="22.5" hidden="false" customHeight="true" outlineLevel="0" collapsed="false">
      <c r="A79" s="43" t="s">
        <v>38</v>
      </c>
      <c r="B79" s="40" t="n">
        <v>40202</v>
      </c>
      <c r="C79" s="43" t="s">
        <v>109</v>
      </c>
      <c r="D79" s="62" t="s">
        <v>150</v>
      </c>
      <c r="E79" s="40" t="s">
        <v>148</v>
      </c>
      <c r="F79" s="40" t="s">
        <v>143</v>
      </c>
      <c r="G79" s="64" t="n">
        <v>1</v>
      </c>
      <c r="H79" s="61" t="n">
        <v>44532</v>
      </c>
      <c r="I79" s="64"/>
      <c r="J79" s="61"/>
      <c r="K79" s="61" t="n">
        <v>44532</v>
      </c>
      <c r="L79" s="45" t="s">
        <v>130</v>
      </c>
      <c r="M79" s="45" t="n">
        <f aca="false">M81</f>
        <v>225.74</v>
      </c>
      <c r="N79" s="45"/>
      <c r="O79" s="45" t="n">
        <f aca="false">O81</f>
        <v>225.74</v>
      </c>
      <c r="P79" s="45"/>
      <c r="Q79" s="45"/>
    </row>
    <row r="80" s="35" customFormat="true" ht="22.5" hidden="false" customHeight="true" outlineLevel="0" collapsed="false">
      <c r="A80" s="43"/>
      <c r="B80" s="40"/>
      <c r="C80" s="43"/>
      <c r="D80" s="62"/>
      <c r="E80" s="40"/>
      <c r="F80" s="40"/>
      <c r="G80" s="64"/>
      <c r="H80" s="61"/>
      <c r="I80" s="64"/>
      <c r="J80" s="61"/>
      <c r="K80" s="61"/>
      <c r="L80" s="45" t="s">
        <v>131</v>
      </c>
      <c r="M80" s="45"/>
      <c r="N80" s="45"/>
      <c r="O80" s="45"/>
      <c r="P80" s="45"/>
      <c r="Q80" s="45"/>
    </row>
    <row r="81" s="35" customFormat="true" ht="22.5" hidden="false" customHeight="true" outlineLevel="0" collapsed="false">
      <c r="A81" s="43"/>
      <c r="B81" s="40"/>
      <c r="C81" s="43"/>
      <c r="D81" s="62"/>
      <c r="E81" s="40"/>
      <c r="F81" s="40"/>
      <c r="G81" s="64"/>
      <c r="H81" s="61"/>
      <c r="I81" s="64"/>
      <c r="J81" s="61"/>
      <c r="K81" s="61"/>
      <c r="L81" s="45" t="s">
        <v>132</v>
      </c>
      <c r="M81" s="45" t="n">
        <v>225.74</v>
      </c>
      <c r="N81" s="45"/>
      <c r="O81" s="45" t="n">
        <v>225.74</v>
      </c>
      <c r="P81" s="45"/>
      <c r="Q81" s="45"/>
    </row>
    <row r="82" s="35" customFormat="true" ht="22.5" hidden="false" customHeight="true" outlineLevel="0" collapsed="false">
      <c r="A82" s="43"/>
      <c r="B82" s="40"/>
      <c r="C82" s="43"/>
      <c r="D82" s="62"/>
      <c r="E82" s="40"/>
      <c r="F82" s="40"/>
      <c r="G82" s="64"/>
      <c r="H82" s="61"/>
      <c r="I82" s="64"/>
      <c r="J82" s="61"/>
      <c r="K82" s="61"/>
      <c r="L82" s="45" t="s">
        <v>133</v>
      </c>
      <c r="M82" s="45"/>
      <c r="N82" s="45"/>
      <c r="O82" s="45"/>
      <c r="P82" s="45"/>
      <c r="Q82" s="45"/>
    </row>
    <row r="83" s="35" customFormat="true" ht="22.5" hidden="false" customHeight="true" outlineLevel="0" collapsed="false">
      <c r="A83" s="43" t="s">
        <v>38</v>
      </c>
      <c r="B83" s="40" t="n">
        <v>40202</v>
      </c>
      <c r="C83" s="43" t="s">
        <v>109</v>
      </c>
      <c r="D83" s="62" t="s">
        <v>151</v>
      </c>
      <c r="E83" s="40" t="s">
        <v>148</v>
      </c>
      <c r="F83" s="40" t="s">
        <v>143</v>
      </c>
      <c r="G83" s="64" t="n">
        <v>1</v>
      </c>
      <c r="H83" s="61" t="n">
        <v>44440</v>
      </c>
      <c r="I83" s="64"/>
      <c r="J83" s="61"/>
      <c r="K83" s="61" t="n">
        <v>44440</v>
      </c>
      <c r="L83" s="45" t="s">
        <v>130</v>
      </c>
      <c r="M83" s="45" t="n">
        <f aca="false">M85</f>
        <v>237.8</v>
      </c>
      <c r="N83" s="45"/>
      <c r="O83" s="45" t="n">
        <f aca="false">O85</f>
        <v>237.8</v>
      </c>
      <c r="P83" s="45"/>
      <c r="Q83" s="45"/>
    </row>
    <row r="84" s="35" customFormat="true" ht="22.5" hidden="false" customHeight="true" outlineLevel="0" collapsed="false">
      <c r="A84" s="43"/>
      <c r="B84" s="40"/>
      <c r="C84" s="43"/>
      <c r="D84" s="62"/>
      <c r="E84" s="40"/>
      <c r="F84" s="40"/>
      <c r="G84" s="64"/>
      <c r="H84" s="61"/>
      <c r="I84" s="64"/>
      <c r="J84" s="61"/>
      <c r="K84" s="61"/>
      <c r="L84" s="45" t="s">
        <v>131</v>
      </c>
      <c r="M84" s="45"/>
      <c r="N84" s="45"/>
      <c r="O84" s="45"/>
      <c r="P84" s="45"/>
      <c r="Q84" s="45"/>
    </row>
    <row r="85" s="35" customFormat="true" ht="22.5" hidden="false" customHeight="true" outlineLevel="0" collapsed="false">
      <c r="A85" s="43"/>
      <c r="B85" s="40"/>
      <c r="C85" s="43"/>
      <c r="D85" s="62"/>
      <c r="E85" s="40"/>
      <c r="F85" s="40"/>
      <c r="G85" s="64"/>
      <c r="H85" s="61"/>
      <c r="I85" s="64"/>
      <c r="J85" s="61"/>
      <c r="K85" s="61"/>
      <c r="L85" s="45" t="s">
        <v>132</v>
      </c>
      <c r="M85" s="45" t="n">
        <v>237.8</v>
      </c>
      <c r="N85" s="45"/>
      <c r="O85" s="45" t="n">
        <v>237.8</v>
      </c>
      <c r="P85" s="45"/>
      <c r="Q85" s="45"/>
    </row>
    <row r="86" s="35" customFormat="true" ht="22.5" hidden="false" customHeight="true" outlineLevel="0" collapsed="false">
      <c r="A86" s="43"/>
      <c r="B86" s="40"/>
      <c r="C86" s="43"/>
      <c r="D86" s="62"/>
      <c r="E86" s="40"/>
      <c r="F86" s="40"/>
      <c r="G86" s="64"/>
      <c r="H86" s="61"/>
      <c r="I86" s="64"/>
      <c r="J86" s="61"/>
      <c r="K86" s="61"/>
      <c r="L86" s="45" t="s">
        <v>133</v>
      </c>
      <c r="M86" s="45"/>
      <c r="N86" s="45"/>
      <c r="O86" s="45"/>
      <c r="P86" s="45"/>
      <c r="Q86" s="45"/>
    </row>
    <row r="87" s="35" customFormat="true" ht="22.5" hidden="false" customHeight="true" outlineLevel="0" collapsed="false">
      <c r="A87" s="43" t="s">
        <v>38</v>
      </c>
      <c r="B87" s="40" t="n">
        <v>40202</v>
      </c>
      <c r="C87" s="43" t="s">
        <v>109</v>
      </c>
      <c r="D87" s="62" t="s">
        <v>152</v>
      </c>
      <c r="E87" s="40" t="s">
        <v>148</v>
      </c>
      <c r="F87" s="40" t="s">
        <v>143</v>
      </c>
      <c r="G87" s="64" t="n">
        <v>1</v>
      </c>
      <c r="H87" s="61" t="n">
        <v>44532</v>
      </c>
      <c r="I87" s="64"/>
      <c r="J87" s="61"/>
      <c r="K87" s="61" t="n">
        <v>44532</v>
      </c>
      <c r="L87" s="45" t="s">
        <v>130</v>
      </c>
      <c r="M87" s="45" t="n">
        <f aca="false">M89</f>
        <v>241.29</v>
      </c>
      <c r="N87" s="45"/>
      <c r="O87" s="45" t="n">
        <f aca="false">O89</f>
        <v>241.29</v>
      </c>
      <c r="P87" s="45"/>
      <c r="Q87" s="45"/>
    </row>
    <row r="88" s="35" customFormat="true" ht="22.5" hidden="false" customHeight="true" outlineLevel="0" collapsed="false">
      <c r="A88" s="43"/>
      <c r="B88" s="40"/>
      <c r="C88" s="43"/>
      <c r="D88" s="62"/>
      <c r="E88" s="40"/>
      <c r="F88" s="40"/>
      <c r="G88" s="64"/>
      <c r="H88" s="61"/>
      <c r="I88" s="64"/>
      <c r="J88" s="61"/>
      <c r="K88" s="61"/>
      <c r="L88" s="45" t="s">
        <v>131</v>
      </c>
      <c r="M88" s="45"/>
      <c r="N88" s="45"/>
      <c r="O88" s="45"/>
      <c r="P88" s="45"/>
      <c r="Q88" s="45"/>
    </row>
    <row r="89" s="35" customFormat="true" ht="22.5" hidden="false" customHeight="true" outlineLevel="0" collapsed="false">
      <c r="A89" s="43"/>
      <c r="B89" s="40"/>
      <c r="C89" s="43"/>
      <c r="D89" s="62"/>
      <c r="E89" s="40"/>
      <c r="F89" s="40"/>
      <c r="G89" s="64"/>
      <c r="H89" s="61"/>
      <c r="I89" s="64"/>
      <c r="J89" s="61"/>
      <c r="K89" s="61"/>
      <c r="L89" s="45" t="s">
        <v>132</v>
      </c>
      <c r="M89" s="45" t="n">
        <v>241.29</v>
      </c>
      <c r="N89" s="45"/>
      <c r="O89" s="45" t="n">
        <v>241.29</v>
      </c>
      <c r="P89" s="45"/>
      <c r="Q89" s="45"/>
    </row>
    <row r="90" s="35" customFormat="true" ht="22.5" hidden="false" customHeight="true" outlineLevel="0" collapsed="false">
      <c r="A90" s="43"/>
      <c r="B90" s="40"/>
      <c r="C90" s="43"/>
      <c r="D90" s="62"/>
      <c r="E90" s="40"/>
      <c r="F90" s="40"/>
      <c r="G90" s="64"/>
      <c r="H90" s="61"/>
      <c r="I90" s="64"/>
      <c r="J90" s="61"/>
      <c r="K90" s="61"/>
      <c r="L90" s="45" t="s">
        <v>133</v>
      </c>
      <c r="M90" s="45"/>
      <c r="N90" s="45"/>
      <c r="O90" s="45"/>
      <c r="P90" s="45"/>
      <c r="Q90" s="45"/>
    </row>
    <row r="91" s="35" customFormat="true" ht="22.5" hidden="false" customHeight="true" outlineLevel="0" collapsed="false">
      <c r="A91" s="43" t="s">
        <v>38</v>
      </c>
      <c r="B91" s="40" t="n">
        <v>40202</v>
      </c>
      <c r="C91" s="43" t="s">
        <v>109</v>
      </c>
      <c r="D91" s="62" t="s">
        <v>153</v>
      </c>
      <c r="E91" s="40" t="s">
        <v>148</v>
      </c>
      <c r="F91" s="40" t="s">
        <v>143</v>
      </c>
      <c r="G91" s="64" t="n">
        <v>1</v>
      </c>
      <c r="H91" s="61" t="n">
        <v>44532</v>
      </c>
      <c r="I91" s="64"/>
      <c r="J91" s="61"/>
      <c r="K91" s="61" t="n">
        <v>44532</v>
      </c>
      <c r="L91" s="45" t="s">
        <v>130</v>
      </c>
      <c r="M91" s="45" t="n">
        <f aca="false">M93</f>
        <v>552.57</v>
      </c>
      <c r="N91" s="45"/>
      <c r="O91" s="45" t="n">
        <f aca="false">O93</f>
        <v>552.57</v>
      </c>
      <c r="P91" s="45"/>
      <c r="Q91" s="45"/>
    </row>
    <row r="92" s="35" customFormat="true" ht="22.5" hidden="false" customHeight="true" outlineLevel="0" collapsed="false">
      <c r="A92" s="43"/>
      <c r="B92" s="40"/>
      <c r="C92" s="43"/>
      <c r="D92" s="62"/>
      <c r="E92" s="40"/>
      <c r="F92" s="40"/>
      <c r="G92" s="64"/>
      <c r="H92" s="61"/>
      <c r="I92" s="64"/>
      <c r="J92" s="61"/>
      <c r="K92" s="61"/>
      <c r="L92" s="45" t="s">
        <v>131</v>
      </c>
      <c r="M92" s="45"/>
      <c r="N92" s="45"/>
      <c r="O92" s="45"/>
      <c r="P92" s="45"/>
      <c r="Q92" s="45"/>
    </row>
    <row r="93" s="35" customFormat="true" ht="22.5" hidden="false" customHeight="true" outlineLevel="0" collapsed="false">
      <c r="A93" s="43"/>
      <c r="B93" s="40"/>
      <c r="C93" s="43"/>
      <c r="D93" s="62"/>
      <c r="E93" s="40"/>
      <c r="F93" s="40"/>
      <c r="G93" s="64"/>
      <c r="H93" s="61"/>
      <c r="I93" s="64"/>
      <c r="J93" s="61"/>
      <c r="K93" s="61"/>
      <c r="L93" s="45" t="s">
        <v>132</v>
      </c>
      <c r="M93" s="45" t="n">
        <v>552.57</v>
      </c>
      <c r="N93" s="45"/>
      <c r="O93" s="45" t="n">
        <v>552.57</v>
      </c>
      <c r="P93" s="45"/>
      <c r="Q93" s="45"/>
    </row>
    <row r="94" s="35" customFormat="true" ht="22.5" hidden="false" customHeight="true" outlineLevel="0" collapsed="false">
      <c r="A94" s="43"/>
      <c r="B94" s="40"/>
      <c r="C94" s="43"/>
      <c r="D94" s="62"/>
      <c r="E94" s="40"/>
      <c r="F94" s="40"/>
      <c r="G94" s="64"/>
      <c r="H94" s="61"/>
      <c r="I94" s="64"/>
      <c r="J94" s="61"/>
      <c r="K94" s="61"/>
      <c r="L94" s="45" t="s">
        <v>133</v>
      </c>
      <c r="M94" s="45"/>
      <c r="N94" s="45"/>
      <c r="O94" s="45"/>
      <c r="P94" s="45"/>
      <c r="Q94" s="45"/>
    </row>
    <row r="95" s="35" customFormat="true" ht="22.5" hidden="false" customHeight="true" outlineLevel="0" collapsed="false">
      <c r="A95" s="43" t="s">
        <v>38</v>
      </c>
      <c r="B95" s="40" t="n">
        <v>40202</v>
      </c>
      <c r="C95" s="43" t="s">
        <v>109</v>
      </c>
      <c r="D95" s="62" t="s">
        <v>154</v>
      </c>
      <c r="E95" s="40" t="s">
        <v>148</v>
      </c>
      <c r="F95" s="40" t="s">
        <v>143</v>
      </c>
      <c r="G95" s="64" t="n">
        <v>13</v>
      </c>
      <c r="H95" s="61" t="n">
        <v>44348</v>
      </c>
      <c r="I95" s="64"/>
      <c r="J95" s="61"/>
      <c r="K95" s="61" t="n">
        <v>44348</v>
      </c>
      <c r="L95" s="45" t="s">
        <v>130</v>
      </c>
      <c r="M95" s="45" t="n">
        <f aca="false">M97</f>
        <v>326.81</v>
      </c>
      <c r="N95" s="45"/>
      <c r="O95" s="45" t="n">
        <f aca="false">O97</f>
        <v>326.81</v>
      </c>
      <c r="P95" s="45"/>
      <c r="Q95" s="45"/>
    </row>
    <row r="96" s="35" customFormat="true" ht="22.5" hidden="false" customHeight="true" outlineLevel="0" collapsed="false">
      <c r="A96" s="43"/>
      <c r="B96" s="40"/>
      <c r="C96" s="43"/>
      <c r="D96" s="62"/>
      <c r="E96" s="40"/>
      <c r="F96" s="40"/>
      <c r="G96" s="64"/>
      <c r="H96" s="61"/>
      <c r="I96" s="64"/>
      <c r="J96" s="61"/>
      <c r="K96" s="61"/>
      <c r="L96" s="45" t="s">
        <v>131</v>
      </c>
      <c r="M96" s="45"/>
      <c r="N96" s="45"/>
      <c r="O96" s="45"/>
      <c r="P96" s="45"/>
      <c r="Q96" s="45"/>
    </row>
    <row r="97" s="35" customFormat="true" ht="22.5" hidden="false" customHeight="true" outlineLevel="0" collapsed="false">
      <c r="A97" s="43"/>
      <c r="B97" s="40"/>
      <c r="C97" s="43"/>
      <c r="D97" s="62"/>
      <c r="E97" s="40"/>
      <c r="F97" s="40"/>
      <c r="G97" s="64"/>
      <c r="H97" s="61"/>
      <c r="I97" s="64"/>
      <c r="J97" s="61"/>
      <c r="K97" s="61"/>
      <c r="L97" s="45" t="s">
        <v>132</v>
      </c>
      <c r="M97" s="45" t="n">
        <v>326.81</v>
      </c>
      <c r="N97" s="45"/>
      <c r="O97" s="45" t="n">
        <v>326.81</v>
      </c>
      <c r="P97" s="45"/>
      <c r="Q97" s="45"/>
    </row>
    <row r="98" s="35" customFormat="true" ht="22.5" hidden="false" customHeight="true" outlineLevel="0" collapsed="false">
      <c r="A98" s="43"/>
      <c r="B98" s="40"/>
      <c r="C98" s="43"/>
      <c r="D98" s="62"/>
      <c r="E98" s="40"/>
      <c r="F98" s="40"/>
      <c r="G98" s="64"/>
      <c r="H98" s="61"/>
      <c r="I98" s="64"/>
      <c r="J98" s="61"/>
      <c r="K98" s="61"/>
      <c r="L98" s="45" t="s">
        <v>133</v>
      </c>
      <c r="M98" s="45"/>
      <c r="N98" s="45"/>
      <c r="O98" s="45"/>
      <c r="P98" s="45"/>
      <c r="Q98" s="45"/>
    </row>
    <row r="99" s="35" customFormat="true" ht="27" hidden="false" customHeight="true" outlineLevel="0" collapsed="false">
      <c r="A99" s="43" t="s">
        <v>38</v>
      </c>
      <c r="B99" s="40" t="n">
        <v>40202</v>
      </c>
      <c r="C99" s="43" t="s">
        <v>109</v>
      </c>
      <c r="D99" s="62" t="s">
        <v>155</v>
      </c>
      <c r="E99" s="40" t="s">
        <v>148</v>
      </c>
      <c r="F99" s="40" t="s">
        <v>143</v>
      </c>
      <c r="G99" s="64" t="n">
        <v>1</v>
      </c>
      <c r="H99" s="61" t="n">
        <v>44409</v>
      </c>
      <c r="I99" s="64"/>
      <c r="J99" s="61"/>
      <c r="K99" s="61" t="n">
        <v>44409</v>
      </c>
      <c r="L99" s="45" t="s">
        <v>130</v>
      </c>
      <c r="M99" s="45" t="n">
        <f aca="false">M101</f>
        <v>2759.8</v>
      </c>
      <c r="N99" s="45"/>
      <c r="O99" s="45" t="n">
        <f aca="false">O101</f>
        <v>2759.8</v>
      </c>
      <c r="P99" s="45"/>
      <c r="Q99" s="45"/>
    </row>
    <row r="100" s="35" customFormat="true" ht="19.5" hidden="false" customHeight="true" outlineLevel="0" collapsed="false">
      <c r="A100" s="43"/>
      <c r="B100" s="40"/>
      <c r="C100" s="43"/>
      <c r="D100" s="62"/>
      <c r="E100" s="40"/>
      <c r="F100" s="40"/>
      <c r="G100" s="64"/>
      <c r="H100" s="61"/>
      <c r="I100" s="64"/>
      <c r="J100" s="61"/>
      <c r="K100" s="61"/>
      <c r="L100" s="45" t="s">
        <v>131</v>
      </c>
      <c r="M100" s="45"/>
      <c r="N100" s="45"/>
      <c r="O100" s="45"/>
      <c r="P100" s="45"/>
      <c r="Q100" s="45"/>
    </row>
    <row r="101" s="35" customFormat="true" ht="19.5" hidden="false" customHeight="true" outlineLevel="0" collapsed="false">
      <c r="A101" s="43"/>
      <c r="B101" s="40"/>
      <c r="C101" s="43"/>
      <c r="D101" s="62"/>
      <c r="E101" s="40"/>
      <c r="F101" s="40"/>
      <c r="G101" s="64"/>
      <c r="H101" s="61"/>
      <c r="I101" s="64"/>
      <c r="J101" s="61"/>
      <c r="K101" s="61"/>
      <c r="L101" s="45" t="s">
        <v>132</v>
      </c>
      <c r="M101" s="45" t="n">
        <v>2759.8</v>
      </c>
      <c r="N101" s="45"/>
      <c r="O101" s="45" t="n">
        <v>2759.8</v>
      </c>
      <c r="P101" s="45"/>
      <c r="Q101" s="45"/>
    </row>
    <row r="102" s="35" customFormat="true" ht="19.5" hidden="false" customHeight="true" outlineLevel="0" collapsed="false">
      <c r="A102" s="43"/>
      <c r="B102" s="40"/>
      <c r="C102" s="43"/>
      <c r="D102" s="62"/>
      <c r="E102" s="40"/>
      <c r="F102" s="40"/>
      <c r="G102" s="64"/>
      <c r="H102" s="61"/>
      <c r="I102" s="64"/>
      <c r="J102" s="61"/>
      <c r="K102" s="61"/>
      <c r="L102" s="45" t="s">
        <v>133</v>
      </c>
      <c r="M102" s="45"/>
      <c r="N102" s="45"/>
      <c r="O102" s="45"/>
      <c r="P102" s="45"/>
      <c r="Q102" s="45"/>
    </row>
    <row r="103" s="35" customFormat="true" ht="32.25" hidden="false" customHeight="true" outlineLevel="0" collapsed="false">
      <c r="A103" s="43" t="s">
        <v>38</v>
      </c>
      <c r="B103" s="40" t="n">
        <v>40202</v>
      </c>
      <c r="C103" s="43" t="s">
        <v>109</v>
      </c>
      <c r="D103" s="62" t="s">
        <v>156</v>
      </c>
      <c r="E103" s="40" t="s">
        <v>148</v>
      </c>
      <c r="F103" s="40" t="s">
        <v>143</v>
      </c>
      <c r="G103" s="64" t="n">
        <v>31</v>
      </c>
      <c r="H103" s="61" t="n">
        <v>44532</v>
      </c>
      <c r="I103" s="64"/>
      <c r="J103" s="61"/>
      <c r="K103" s="61" t="n">
        <v>44532</v>
      </c>
      <c r="L103" s="45" t="s">
        <v>130</v>
      </c>
      <c r="M103" s="45" t="n">
        <f aca="false">M105</f>
        <v>1350.96</v>
      </c>
      <c r="N103" s="45"/>
      <c r="O103" s="45" t="n">
        <f aca="false">O105</f>
        <v>1350.96</v>
      </c>
      <c r="P103" s="45"/>
      <c r="Q103" s="45"/>
    </row>
    <row r="104" s="35" customFormat="true" ht="19.5" hidden="false" customHeight="true" outlineLevel="0" collapsed="false">
      <c r="A104" s="43"/>
      <c r="B104" s="40"/>
      <c r="C104" s="43"/>
      <c r="D104" s="62"/>
      <c r="E104" s="40"/>
      <c r="F104" s="40"/>
      <c r="G104" s="64"/>
      <c r="H104" s="61"/>
      <c r="I104" s="64"/>
      <c r="J104" s="61"/>
      <c r="K104" s="61"/>
      <c r="L104" s="45" t="s">
        <v>131</v>
      </c>
      <c r="M104" s="45"/>
      <c r="N104" s="45"/>
      <c r="O104" s="45"/>
      <c r="P104" s="45"/>
      <c r="Q104" s="45"/>
    </row>
    <row r="105" s="35" customFormat="true" ht="19.5" hidden="false" customHeight="true" outlineLevel="0" collapsed="false">
      <c r="A105" s="43"/>
      <c r="B105" s="40"/>
      <c r="C105" s="43"/>
      <c r="D105" s="62"/>
      <c r="E105" s="40"/>
      <c r="F105" s="40"/>
      <c r="G105" s="64"/>
      <c r="H105" s="61"/>
      <c r="I105" s="64"/>
      <c r="J105" s="61"/>
      <c r="K105" s="61"/>
      <c r="L105" s="45" t="s">
        <v>132</v>
      </c>
      <c r="M105" s="45" t="n">
        <v>1350.96</v>
      </c>
      <c r="N105" s="45"/>
      <c r="O105" s="45" t="n">
        <v>1350.96</v>
      </c>
      <c r="P105" s="45"/>
      <c r="Q105" s="45"/>
    </row>
    <row r="106" s="35" customFormat="true" ht="19.5" hidden="false" customHeight="true" outlineLevel="0" collapsed="false">
      <c r="A106" s="43"/>
      <c r="B106" s="40"/>
      <c r="C106" s="43"/>
      <c r="D106" s="62"/>
      <c r="E106" s="40"/>
      <c r="F106" s="40"/>
      <c r="G106" s="64"/>
      <c r="H106" s="61"/>
      <c r="I106" s="64"/>
      <c r="J106" s="61"/>
      <c r="K106" s="61"/>
      <c r="L106" s="45" t="s">
        <v>133</v>
      </c>
      <c r="M106" s="45"/>
      <c r="N106" s="45"/>
      <c r="O106" s="45"/>
      <c r="P106" s="45"/>
      <c r="Q106" s="45"/>
    </row>
    <row r="107" s="35" customFormat="true" ht="19.5" hidden="false" customHeight="true" outlineLevel="0" collapsed="false">
      <c r="A107" s="43" t="s">
        <v>38</v>
      </c>
      <c r="B107" s="40" t="n">
        <v>40202</v>
      </c>
      <c r="C107" s="43" t="s">
        <v>109</v>
      </c>
      <c r="D107" s="62" t="s">
        <v>157</v>
      </c>
      <c r="E107" s="40" t="s">
        <v>148</v>
      </c>
      <c r="F107" s="40" t="s">
        <v>143</v>
      </c>
      <c r="G107" s="64" t="n">
        <v>535</v>
      </c>
      <c r="H107" s="61" t="n">
        <v>44532</v>
      </c>
      <c r="I107" s="64"/>
      <c r="J107" s="61"/>
      <c r="K107" s="61" t="n">
        <v>44532</v>
      </c>
      <c r="L107" s="45" t="s">
        <v>130</v>
      </c>
      <c r="M107" s="45" t="n">
        <f aca="false">M109</f>
        <v>5071.59</v>
      </c>
      <c r="N107" s="45"/>
      <c r="O107" s="45" t="n">
        <f aca="false">O109</f>
        <v>5071.59</v>
      </c>
      <c r="P107" s="45"/>
      <c r="Q107" s="45"/>
    </row>
    <row r="108" s="35" customFormat="true" ht="19.5" hidden="false" customHeight="true" outlineLevel="0" collapsed="false">
      <c r="A108" s="43"/>
      <c r="B108" s="40"/>
      <c r="C108" s="43"/>
      <c r="D108" s="62"/>
      <c r="E108" s="40"/>
      <c r="F108" s="40"/>
      <c r="G108" s="64"/>
      <c r="H108" s="61"/>
      <c r="I108" s="64"/>
      <c r="J108" s="61"/>
      <c r="K108" s="61"/>
      <c r="L108" s="45" t="s">
        <v>131</v>
      </c>
      <c r="M108" s="45"/>
      <c r="N108" s="45"/>
      <c r="O108" s="45"/>
      <c r="P108" s="45"/>
      <c r="Q108" s="45"/>
    </row>
    <row r="109" s="35" customFormat="true" ht="19.5" hidden="false" customHeight="true" outlineLevel="0" collapsed="false">
      <c r="A109" s="43"/>
      <c r="B109" s="40"/>
      <c r="C109" s="43"/>
      <c r="D109" s="62"/>
      <c r="E109" s="40"/>
      <c r="F109" s="40"/>
      <c r="G109" s="64"/>
      <c r="H109" s="61"/>
      <c r="I109" s="64"/>
      <c r="J109" s="61"/>
      <c r="K109" s="61"/>
      <c r="L109" s="45" t="s">
        <v>132</v>
      </c>
      <c r="M109" s="45" t="n">
        <v>5071.59</v>
      </c>
      <c r="N109" s="45"/>
      <c r="O109" s="45" t="n">
        <v>5071.59</v>
      </c>
      <c r="P109" s="45"/>
      <c r="Q109" s="45"/>
    </row>
    <row r="110" s="35" customFormat="true" ht="19.5" hidden="false" customHeight="true" outlineLevel="0" collapsed="false">
      <c r="A110" s="43"/>
      <c r="B110" s="40"/>
      <c r="C110" s="43"/>
      <c r="D110" s="62"/>
      <c r="E110" s="40"/>
      <c r="F110" s="40"/>
      <c r="G110" s="64"/>
      <c r="H110" s="61"/>
      <c r="I110" s="64"/>
      <c r="J110" s="61"/>
      <c r="K110" s="61"/>
      <c r="L110" s="45" t="s">
        <v>133</v>
      </c>
      <c r="M110" s="45"/>
      <c r="N110" s="45"/>
      <c r="O110" s="45"/>
      <c r="P110" s="45"/>
      <c r="Q110" s="45"/>
    </row>
    <row r="111" s="35" customFormat="true" ht="36.75" hidden="false" customHeight="true" outlineLevel="0" collapsed="false">
      <c r="A111" s="43" t="s">
        <v>38</v>
      </c>
      <c r="B111" s="40" t="n">
        <v>40202</v>
      </c>
      <c r="C111" s="43" t="s">
        <v>109</v>
      </c>
      <c r="D111" s="62" t="s">
        <v>158</v>
      </c>
      <c r="E111" s="40" t="s">
        <v>148</v>
      </c>
      <c r="F111" s="40" t="s">
        <v>143</v>
      </c>
      <c r="G111" s="64" t="n">
        <v>106</v>
      </c>
      <c r="H111" s="61" t="n">
        <v>44532</v>
      </c>
      <c r="I111" s="64"/>
      <c r="J111" s="61"/>
      <c r="K111" s="61" t="n">
        <v>44532</v>
      </c>
      <c r="L111" s="45" t="s">
        <v>130</v>
      </c>
      <c r="M111" s="45" t="n">
        <f aca="false">M113</f>
        <v>2003.4</v>
      </c>
      <c r="N111" s="45"/>
      <c r="O111" s="45" t="n">
        <f aca="false">O113</f>
        <v>2003.4</v>
      </c>
      <c r="P111" s="45"/>
      <c r="Q111" s="45"/>
    </row>
    <row r="112" s="35" customFormat="true" ht="19.5" hidden="false" customHeight="true" outlineLevel="0" collapsed="false">
      <c r="A112" s="43"/>
      <c r="B112" s="40"/>
      <c r="C112" s="43"/>
      <c r="D112" s="62"/>
      <c r="E112" s="40"/>
      <c r="F112" s="40"/>
      <c r="G112" s="64"/>
      <c r="H112" s="61"/>
      <c r="I112" s="64"/>
      <c r="J112" s="61"/>
      <c r="K112" s="61"/>
      <c r="L112" s="45" t="s">
        <v>131</v>
      </c>
      <c r="M112" s="45"/>
      <c r="N112" s="45"/>
      <c r="O112" s="45"/>
      <c r="P112" s="45"/>
      <c r="Q112" s="45"/>
    </row>
    <row r="113" s="35" customFormat="true" ht="19.5" hidden="false" customHeight="true" outlineLevel="0" collapsed="false">
      <c r="A113" s="43"/>
      <c r="B113" s="40"/>
      <c r="C113" s="43"/>
      <c r="D113" s="62"/>
      <c r="E113" s="40"/>
      <c r="F113" s="40"/>
      <c r="G113" s="64"/>
      <c r="H113" s="61"/>
      <c r="I113" s="64"/>
      <c r="J113" s="61"/>
      <c r="K113" s="61"/>
      <c r="L113" s="45" t="s">
        <v>132</v>
      </c>
      <c r="M113" s="45" t="n">
        <v>2003.4</v>
      </c>
      <c r="N113" s="45"/>
      <c r="O113" s="45" t="n">
        <v>2003.4</v>
      </c>
      <c r="P113" s="45"/>
      <c r="Q113" s="45"/>
    </row>
    <row r="114" s="35" customFormat="true" ht="19.5" hidden="false" customHeight="true" outlineLevel="0" collapsed="false">
      <c r="A114" s="43"/>
      <c r="B114" s="40"/>
      <c r="C114" s="43"/>
      <c r="D114" s="62"/>
      <c r="E114" s="40"/>
      <c r="F114" s="40"/>
      <c r="G114" s="64"/>
      <c r="H114" s="61"/>
      <c r="I114" s="64"/>
      <c r="J114" s="61"/>
      <c r="K114" s="61"/>
      <c r="L114" s="45" t="s">
        <v>133</v>
      </c>
      <c r="M114" s="45"/>
      <c r="N114" s="45"/>
      <c r="O114" s="45"/>
      <c r="P114" s="45"/>
      <c r="Q114" s="45"/>
    </row>
    <row r="115" s="35" customFormat="true" ht="33.75" hidden="false" customHeight="true" outlineLevel="0" collapsed="false">
      <c r="A115" s="43" t="s">
        <v>38</v>
      </c>
      <c r="B115" s="40" t="n">
        <v>40202</v>
      </c>
      <c r="C115" s="43" t="s">
        <v>109</v>
      </c>
      <c r="D115" s="62" t="s">
        <v>159</v>
      </c>
      <c r="E115" s="40" t="s">
        <v>148</v>
      </c>
      <c r="F115" s="40" t="s">
        <v>143</v>
      </c>
      <c r="G115" s="64" t="n">
        <v>46</v>
      </c>
      <c r="H115" s="61" t="n">
        <v>44409</v>
      </c>
      <c r="I115" s="64"/>
      <c r="J115" s="61"/>
      <c r="K115" s="61" t="n">
        <v>44409</v>
      </c>
      <c r="L115" s="45" t="s">
        <v>130</v>
      </c>
      <c r="M115" s="45" t="n">
        <f aca="false">M117</f>
        <v>1392.03</v>
      </c>
      <c r="N115" s="45"/>
      <c r="O115" s="45" t="n">
        <f aca="false">O117</f>
        <v>1392.03</v>
      </c>
      <c r="P115" s="45"/>
      <c r="Q115" s="45"/>
    </row>
    <row r="116" s="35" customFormat="true" ht="19.5" hidden="false" customHeight="true" outlineLevel="0" collapsed="false">
      <c r="A116" s="43"/>
      <c r="B116" s="40"/>
      <c r="C116" s="43"/>
      <c r="D116" s="62"/>
      <c r="E116" s="40"/>
      <c r="F116" s="40"/>
      <c r="G116" s="64"/>
      <c r="H116" s="61"/>
      <c r="I116" s="64"/>
      <c r="J116" s="61"/>
      <c r="K116" s="61"/>
      <c r="L116" s="45" t="s">
        <v>131</v>
      </c>
      <c r="M116" s="45"/>
      <c r="N116" s="45"/>
      <c r="O116" s="45"/>
      <c r="P116" s="45"/>
      <c r="Q116" s="45"/>
    </row>
    <row r="117" s="35" customFormat="true" ht="19.5" hidden="false" customHeight="true" outlineLevel="0" collapsed="false">
      <c r="A117" s="43"/>
      <c r="B117" s="40"/>
      <c r="C117" s="43"/>
      <c r="D117" s="62"/>
      <c r="E117" s="40"/>
      <c r="F117" s="40"/>
      <c r="G117" s="64"/>
      <c r="H117" s="61"/>
      <c r="I117" s="64"/>
      <c r="J117" s="61"/>
      <c r="K117" s="61"/>
      <c r="L117" s="45" t="s">
        <v>132</v>
      </c>
      <c r="M117" s="45" t="n">
        <v>1392.03</v>
      </c>
      <c r="N117" s="45"/>
      <c r="O117" s="45" t="n">
        <v>1392.03</v>
      </c>
      <c r="P117" s="45"/>
      <c r="Q117" s="45"/>
    </row>
    <row r="118" s="35" customFormat="true" ht="19.5" hidden="false" customHeight="true" outlineLevel="0" collapsed="false">
      <c r="A118" s="43"/>
      <c r="B118" s="40"/>
      <c r="C118" s="43"/>
      <c r="D118" s="62"/>
      <c r="E118" s="40"/>
      <c r="F118" s="40"/>
      <c r="G118" s="64"/>
      <c r="H118" s="61"/>
      <c r="I118" s="64"/>
      <c r="J118" s="61"/>
      <c r="K118" s="61"/>
      <c r="L118" s="45" t="s">
        <v>133</v>
      </c>
      <c r="M118" s="45"/>
      <c r="N118" s="45"/>
      <c r="O118" s="45"/>
      <c r="P118" s="45"/>
      <c r="Q118" s="45"/>
    </row>
    <row r="119" s="35" customFormat="true" ht="19.5" hidden="false" customHeight="true" outlineLevel="0" collapsed="false">
      <c r="A119" s="43" t="s">
        <v>38</v>
      </c>
      <c r="B119" s="40" t="n">
        <v>40202</v>
      </c>
      <c r="C119" s="43" t="s">
        <v>109</v>
      </c>
      <c r="D119" s="62" t="s">
        <v>160</v>
      </c>
      <c r="E119" s="40" t="s">
        <v>148</v>
      </c>
      <c r="F119" s="40" t="s">
        <v>143</v>
      </c>
      <c r="G119" s="64" t="n">
        <v>1</v>
      </c>
      <c r="H119" s="61" t="n">
        <v>44532</v>
      </c>
      <c r="I119" s="64"/>
      <c r="J119" s="61"/>
      <c r="K119" s="61" t="n">
        <v>44532</v>
      </c>
      <c r="L119" s="45" t="s">
        <v>130</v>
      </c>
      <c r="M119" s="45" t="n">
        <f aca="false">M121</f>
        <v>2074.97</v>
      </c>
      <c r="N119" s="45"/>
      <c r="O119" s="45" t="n">
        <f aca="false">O121</f>
        <v>2074.97</v>
      </c>
      <c r="P119" s="45"/>
      <c r="Q119" s="45"/>
    </row>
    <row r="120" s="35" customFormat="true" ht="19.5" hidden="false" customHeight="true" outlineLevel="0" collapsed="false">
      <c r="A120" s="43"/>
      <c r="B120" s="40"/>
      <c r="C120" s="43"/>
      <c r="D120" s="62"/>
      <c r="E120" s="40"/>
      <c r="F120" s="40"/>
      <c r="G120" s="64"/>
      <c r="H120" s="61"/>
      <c r="I120" s="64"/>
      <c r="J120" s="61"/>
      <c r="K120" s="61"/>
      <c r="L120" s="45" t="s">
        <v>131</v>
      </c>
      <c r="M120" s="45"/>
      <c r="N120" s="45"/>
      <c r="O120" s="45"/>
      <c r="P120" s="45"/>
      <c r="Q120" s="45"/>
    </row>
    <row r="121" s="35" customFormat="true" ht="19.5" hidden="false" customHeight="true" outlineLevel="0" collapsed="false">
      <c r="A121" s="43"/>
      <c r="B121" s="40"/>
      <c r="C121" s="43"/>
      <c r="D121" s="62"/>
      <c r="E121" s="40"/>
      <c r="F121" s="40"/>
      <c r="G121" s="64"/>
      <c r="H121" s="61"/>
      <c r="I121" s="64"/>
      <c r="J121" s="61"/>
      <c r="K121" s="61"/>
      <c r="L121" s="45" t="s">
        <v>132</v>
      </c>
      <c r="M121" s="45" t="n">
        <v>2074.97</v>
      </c>
      <c r="N121" s="45"/>
      <c r="O121" s="45" t="n">
        <v>2074.97</v>
      </c>
      <c r="P121" s="45"/>
      <c r="Q121" s="45"/>
    </row>
    <row r="122" s="35" customFormat="true" ht="19.5" hidden="false" customHeight="true" outlineLevel="0" collapsed="false">
      <c r="A122" s="43"/>
      <c r="B122" s="40"/>
      <c r="C122" s="43"/>
      <c r="D122" s="62"/>
      <c r="E122" s="40"/>
      <c r="F122" s="40"/>
      <c r="G122" s="64"/>
      <c r="H122" s="61"/>
      <c r="I122" s="64"/>
      <c r="J122" s="61"/>
      <c r="K122" s="61"/>
      <c r="L122" s="45" t="s">
        <v>133</v>
      </c>
      <c r="M122" s="45"/>
      <c r="N122" s="45"/>
      <c r="O122" s="45"/>
      <c r="P122" s="45"/>
      <c r="Q122" s="45"/>
    </row>
    <row r="123" s="35" customFormat="true" ht="19.5" hidden="false" customHeight="true" outlineLevel="0" collapsed="false">
      <c r="A123" s="43" t="s">
        <v>38</v>
      </c>
      <c r="B123" s="40" t="n">
        <v>40202</v>
      </c>
      <c r="C123" s="43" t="s">
        <v>109</v>
      </c>
      <c r="D123" s="62" t="s">
        <v>161</v>
      </c>
      <c r="E123" s="40" t="s">
        <v>148</v>
      </c>
      <c r="F123" s="40" t="s">
        <v>143</v>
      </c>
      <c r="G123" s="64" t="n">
        <v>5</v>
      </c>
      <c r="H123" s="61" t="n">
        <v>44532</v>
      </c>
      <c r="I123" s="64"/>
      <c r="J123" s="61"/>
      <c r="K123" s="61" t="n">
        <v>44532</v>
      </c>
      <c r="L123" s="45" t="s">
        <v>130</v>
      </c>
      <c r="M123" s="45" t="n">
        <f aca="false">M125</f>
        <v>717.37</v>
      </c>
      <c r="N123" s="45"/>
      <c r="O123" s="45" t="n">
        <f aca="false">O125</f>
        <v>717.37</v>
      </c>
      <c r="P123" s="45"/>
      <c r="Q123" s="45"/>
    </row>
    <row r="124" s="35" customFormat="true" ht="19.5" hidden="false" customHeight="true" outlineLevel="0" collapsed="false">
      <c r="A124" s="43"/>
      <c r="B124" s="40"/>
      <c r="C124" s="43"/>
      <c r="D124" s="62"/>
      <c r="E124" s="40"/>
      <c r="F124" s="40"/>
      <c r="G124" s="64"/>
      <c r="H124" s="61"/>
      <c r="I124" s="64"/>
      <c r="J124" s="61"/>
      <c r="K124" s="61"/>
      <c r="L124" s="45" t="s">
        <v>131</v>
      </c>
      <c r="M124" s="45"/>
      <c r="N124" s="45"/>
      <c r="O124" s="45"/>
      <c r="P124" s="45"/>
      <c r="Q124" s="45"/>
    </row>
    <row r="125" s="35" customFormat="true" ht="19.5" hidden="false" customHeight="true" outlineLevel="0" collapsed="false">
      <c r="A125" s="43"/>
      <c r="B125" s="40"/>
      <c r="C125" s="43"/>
      <c r="D125" s="62"/>
      <c r="E125" s="40"/>
      <c r="F125" s="40"/>
      <c r="G125" s="64"/>
      <c r="H125" s="61"/>
      <c r="I125" s="64"/>
      <c r="J125" s="61"/>
      <c r="K125" s="61"/>
      <c r="L125" s="45" t="s">
        <v>132</v>
      </c>
      <c r="M125" s="45" t="n">
        <v>717.37</v>
      </c>
      <c r="N125" s="45"/>
      <c r="O125" s="45" t="n">
        <v>717.37</v>
      </c>
      <c r="P125" s="45"/>
      <c r="Q125" s="45"/>
    </row>
    <row r="126" s="35" customFormat="true" ht="19.5" hidden="false" customHeight="true" outlineLevel="0" collapsed="false">
      <c r="A126" s="43"/>
      <c r="B126" s="40"/>
      <c r="C126" s="43"/>
      <c r="D126" s="62"/>
      <c r="E126" s="40"/>
      <c r="F126" s="40"/>
      <c r="G126" s="64"/>
      <c r="H126" s="61"/>
      <c r="I126" s="64"/>
      <c r="J126" s="61"/>
      <c r="K126" s="61"/>
      <c r="L126" s="45" t="s">
        <v>133</v>
      </c>
      <c r="M126" s="45"/>
      <c r="N126" s="45"/>
      <c r="O126" s="45"/>
      <c r="P126" s="45"/>
      <c r="Q126" s="45"/>
    </row>
    <row r="127" customFormat="false" ht="19.5" hidden="false" customHeight="true" outlineLevel="0" collapsed="false">
      <c r="A127" s="43" t="s">
        <v>38</v>
      </c>
      <c r="B127" s="40" t="n">
        <v>40202</v>
      </c>
      <c r="C127" s="43" t="s">
        <v>109</v>
      </c>
      <c r="D127" s="62" t="s">
        <v>162</v>
      </c>
      <c r="E127" s="40" t="s">
        <v>148</v>
      </c>
      <c r="F127" s="40" t="s">
        <v>143</v>
      </c>
      <c r="G127" s="64" t="n">
        <v>25</v>
      </c>
      <c r="H127" s="61" t="n">
        <v>44532</v>
      </c>
      <c r="I127" s="64"/>
      <c r="J127" s="61"/>
      <c r="K127" s="61" t="n">
        <v>44532</v>
      </c>
      <c r="L127" s="45" t="s">
        <v>130</v>
      </c>
      <c r="M127" s="45" t="n">
        <f aca="false">M129</f>
        <v>270</v>
      </c>
      <c r="N127" s="45"/>
      <c r="O127" s="45" t="n">
        <f aca="false">O129</f>
        <v>270</v>
      </c>
      <c r="P127" s="45"/>
      <c r="Q127" s="45"/>
    </row>
    <row r="128" customFormat="false" ht="19.5" hidden="false" customHeight="true" outlineLevel="0" collapsed="false">
      <c r="A128" s="43"/>
      <c r="B128" s="40"/>
      <c r="C128" s="43"/>
      <c r="D128" s="62"/>
      <c r="E128" s="40"/>
      <c r="F128" s="40"/>
      <c r="G128" s="64"/>
      <c r="H128" s="61"/>
      <c r="I128" s="64"/>
      <c r="J128" s="61"/>
      <c r="K128" s="61"/>
      <c r="L128" s="45" t="s">
        <v>131</v>
      </c>
      <c r="M128" s="45"/>
      <c r="N128" s="45"/>
      <c r="O128" s="45"/>
      <c r="P128" s="45"/>
      <c r="Q128" s="45"/>
    </row>
    <row r="129" customFormat="false" ht="19.5" hidden="false" customHeight="true" outlineLevel="0" collapsed="false">
      <c r="A129" s="43"/>
      <c r="B129" s="40"/>
      <c r="C129" s="43"/>
      <c r="D129" s="62"/>
      <c r="E129" s="40"/>
      <c r="F129" s="40"/>
      <c r="G129" s="64"/>
      <c r="H129" s="61"/>
      <c r="I129" s="64"/>
      <c r="J129" s="61"/>
      <c r="K129" s="61"/>
      <c r="L129" s="45" t="s">
        <v>132</v>
      </c>
      <c r="M129" s="45" t="n">
        <v>270</v>
      </c>
      <c r="N129" s="45"/>
      <c r="O129" s="45" t="n">
        <v>270</v>
      </c>
      <c r="P129" s="45"/>
      <c r="Q129" s="45"/>
    </row>
    <row r="130" customFormat="false" ht="19.5" hidden="false" customHeight="true" outlineLevel="0" collapsed="false">
      <c r="A130" s="43"/>
      <c r="B130" s="40"/>
      <c r="C130" s="43"/>
      <c r="D130" s="62"/>
      <c r="E130" s="40"/>
      <c r="F130" s="40"/>
      <c r="G130" s="64"/>
      <c r="H130" s="61"/>
      <c r="I130" s="64"/>
      <c r="J130" s="61"/>
      <c r="K130" s="61"/>
      <c r="L130" s="45" t="s">
        <v>133</v>
      </c>
      <c r="M130" s="45"/>
      <c r="N130" s="45"/>
      <c r="O130" s="45"/>
      <c r="P130" s="45"/>
      <c r="Q130" s="45"/>
    </row>
    <row r="131" customFormat="false" ht="19.5" hidden="false" customHeight="true" outlineLevel="0" collapsed="false">
      <c r="A131" s="43" t="s">
        <v>38</v>
      </c>
      <c r="B131" s="40" t="n">
        <v>40202</v>
      </c>
      <c r="C131" s="43" t="s">
        <v>109</v>
      </c>
      <c r="D131" s="40" t="s">
        <v>163</v>
      </c>
      <c r="E131" s="40" t="s">
        <v>148</v>
      </c>
      <c r="F131" s="40" t="s">
        <v>143</v>
      </c>
      <c r="G131" s="40" t="n">
        <v>1</v>
      </c>
      <c r="H131" s="61" t="n">
        <v>44471</v>
      </c>
      <c r="I131" s="40"/>
      <c r="J131" s="61"/>
      <c r="K131" s="61" t="n">
        <v>44471</v>
      </c>
      <c r="L131" s="45" t="s">
        <v>130</v>
      </c>
      <c r="M131" s="45" t="n">
        <f aca="false">M133</f>
        <v>21.25</v>
      </c>
      <c r="N131" s="45"/>
      <c r="O131" s="45" t="n">
        <f aca="false">O133</f>
        <v>21.25</v>
      </c>
      <c r="P131" s="45"/>
      <c r="Q131" s="45"/>
    </row>
    <row r="132" customFormat="false" ht="19.5" hidden="false" customHeight="true" outlineLevel="0" collapsed="false">
      <c r="A132" s="43"/>
      <c r="B132" s="40"/>
      <c r="C132" s="43"/>
      <c r="D132" s="40"/>
      <c r="E132" s="40"/>
      <c r="F132" s="40"/>
      <c r="G132" s="40"/>
      <c r="H132" s="61"/>
      <c r="I132" s="40"/>
      <c r="J132" s="61"/>
      <c r="K132" s="61"/>
      <c r="L132" s="45" t="s">
        <v>131</v>
      </c>
      <c r="M132" s="45"/>
      <c r="N132" s="45"/>
      <c r="O132" s="45"/>
      <c r="P132" s="45"/>
      <c r="Q132" s="45"/>
    </row>
    <row r="133" customFormat="false" ht="19.5" hidden="false" customHeight="true" outlineLevel="0" collapsed="false">
      <c r="A133" s="43"/>
      <c r="B133" s="40"/>
      <c r="C133" s="43"/>
      <c r="D133" s="40"/>
      <c r="E133" s="40"/>
      <c r="F133" s="40"/>
      <c r="G133" s="40"/>
      <c r="H133" s="61"/>
      <c r="I133" s="40"/>
      <c r="J133" s="61"/>
      <c r="K133" s="61"/>
      <c r="L133" s="45" t="s">
        <v>132</v>
      </c>
      <c r="M133" s="45" t="n">
        <v>21.25</v>
      </c>
      <c r="N133" s="45"/>
      <c r="O133" s="45" t="n">
        <v>21.25</v>
      </c>
      <c r="P133" s="45"/>
      <c r="Q133" s="45"/>
    </row>
    <row r="134" customFormat="false" ht="19.5" hidden="false" customHeight="true" outlineLevel="0" collapsed="false">
      <c r="A134" s="43"/>
      <c r="B134" s="40"/>
      <c r="C134" s="43"/>
      <c r="D134" s="40"/>
      <c r="E134" s="40"/>
      <c r="F134" s="40"/>
      <c r="G134" s="40"/>
      <c r="H134" s="61"/>
      <c r="I134" s="40"/>
      <c r="J134" s="61"/>
      <c r="K134" s="61"/>
      <c r="L134" s="45" t="s">
        <v>133</v>
      </c>
      <c r="M134" s="45"/>
      <c r="N134" s="45"/>
      <c r="O134" s="45"/>
      <c r="P134" s="45"/>
      <c r="Q134" s="45"/>
    </row>
    <row r="135" customFormat="false" ht="19.5" hidden="false" customHeight="true" outlineLevel="0" collapsed="false">
      <c r="A135" s="43" t="s">
        <v>38</v>
      </c>
      <c r="B135" s="40" t="n">
        <v>40202</v>
      </c>
      <c r="C135" s="43" t="s">
        <v>109</v>
      </c>
      <c r="D135" s="40" t="s">
        <v>164</v>
      </c>
      <c r="E135" s="40" t="s">
        <v>148</v>
      </c>
      <c r="F135" s="40" t="s">
        <v>143</v>
      </c>
      <c r="G135" s="40" t="n">
        <v>1</v>
      </c>
      <c r="H135" s="61" t="n">
        <v>44440</v>
      </c>
      <c r="I135" s="40"/>
      <c r="J135" s="61"/>
      <c r="K135" s="61" t="n">
        <v>44440</v>
      </c>
      <c r="L135" s="45" t="s">
        <v>130</v>
      </c>
      <c r="M135" s="45" t="n">
        <f aca="false">M137</f>
        <v>68.17</v>
      </c>
      <c r="N135" s="45"/>
      <c r="O135" s="45" t="n">
        <f aca="false">O137</f>
        <v>68.17</v>
      </c>
      <c r="P135" s="45"/>
      <c r="Q135" s="45"/>
    </row>
    <row r="136" customFormat="false" ht="19.5" hidden="false" customHeight="true" outlineLevel="0" collapsed="false">
      <c r="A136" s="43"/>
      <c r="B136" s="40"/>
      <c r="C136" s="43"/>
      <c r="D136" s="40"/>
      <c r="E136" s="40"/>
      <c r="F136" s="40"/>
      <c r="G136" s="40"/>
      <c r="H136" s="61"/>
      <c r="I136" s="40"/>
      <c r="J136" s="61"/>
      <c r="K136" s="61"/>
      <c r="L136" s="45" t="s">
        <v>131</v>
      </c>
      <c r="M136" s="45"/>
      <c r="N136" s="45"/>
      <c r="O136" s="45"/>
      <c r="P136" s="45"/>
      <c r="Q136" s="45"/>
    </row>
    <row r="137" customFormat="false" ht="19.5" hidden="false" customHeight="true" outlineLevel="0" collapsed="false">
      <c r="A137" s="43"/>
      <c r="B137" s="40"/>
      <c r="C137" s="43"/>
      <c r="D137" s="40"/>
      <c r="E137" s="40"/>
      <c r="F137" s="40"/>
      <c r="G137" s="40"/>
      <c r="H137" s="61"/>
      <c r="I137" s="40"/>
      <c r="J137" s="61"/>
      <c r="K137" s="61"/>
      <c r="L137" s="45" t="s">
        <v>132</v>
      </c>
      <c r="M137" s="45" t="n">
        <v>68.17</v>
      </c>
      <c r="N137" s="45"/>
      <c r="O137" s="45" t="n">
        <v>68.17</v>
      </c>
      <c r="P137" s="45"/>
      <c r="Q137" s="45"/>
    </row>
    <row r="138" customFormat="false" ht="19.5" hidden="false" customHeight="true" outlineLevel="0" collapsed="false">
      <c r="A138" s="43"/>
      <c r="B138" s="40"/>
      <c r="C138" s="43"/>
      <c r="D138" s="40"/>
      <c r="E138" s="40"/>
      <c r="F138" s="40"/>
      <c r="G138" s="40"/>
      <c r="H138" s="61"/>
      <c r="I138" s="40"/>
      <c r="J138" s="61"/>
      <c r="K138" s="61"/>
      <c r="L138" s="45" t="s">
        <v>133</v>
      </c>
      <c r="M138" s="45"/>
      <c r="N138" s="45"/>
      <c r="O138" s="45"/>
      <c r="P138" s="45"/>
      <c r="Q138" s="45"/>
    </row>
    <row r="139" customFormat="false" ht="19.5" hidden="false" customHeight="true" outlineLevel="0" collapsed="false">
      <c r="A139" s="43" t="s">
        <v>38</v>
      </c>
      <c r="B139" s="40" t="n">
        <v>40202</v>
      </c>
      <c r="C139" s="43" t="s">
        <v>109</v>
      </c>
      <c r="D139" s="40" t="s">
        <v>165</v>
      </c>
      <c r="E139" s="40" t="s">
        <v>148</v>
      </c>
      <c r="F139" s="40" t="s">
        <v>143</v>
      </c>
      <c r="G139" s="40" t="n">
        <v>1</v>
      </c>
      <c r="H139" s="61" t="n">
        <v>44349</v>
      </c>
      <c r="I139" s="40"/>
      <c r="J139" s="61"/>
      <c r="K139" s="61" t="n">
        <v>44349</v>
      </c>
      <c r="L139" s="45" t="s">
        <v>130</v>
      </c>
      <c r="M139" s="45" t="n">
        <f aca="false">M141</f>
        <v>8.14</v>
      </c>
      <c r="N139" s="45"/>
      <c r="O139" s="45" t="n">
        <f aca="false">O141</f>
        <v>8.14</v>
      </c>
      <c r="P139" s="45"/>
      <c r="Q139" s="45"/>
    </row>
    <row r="140" customFormat="false" ht="19.5" hidden="false" customHeight="true" outlineLevel="0" collapsed="false">
      <c r="A140" s="43"/>
      <c r="B140" s="40"/>
      <c r="C140" s="43"/>
      <c r="D140" s="40"/>
      <c r="E140" s="40"/>
      <c r="F140" s="40"/>
      <c r="G140" s="40"/>
      <c r="H140" s="61"/>
      <c r="I140" s="40"/>
      <c r="J140" s="61"/>
      <c r="K140" s="61"/>
      <c r="L140" s="45" t="s">
        <v>131</v>
      </c>
      <c r="M140" s="45"/>
      <c r="N140" s="45"/>
      <c r="O140" s="45"/>
      <c r="P140" s="45"/>
      <c r="Q140" s="45"/>
    </row>
    <row r="141" customFormat="false" ht="19.5" hidden="false" customHeight="true" outlineLevel="0" collapsed="false">
      <c r="A141" s="43"/>
      <c r="B141" s="40"/>
      <c r="C141" s="43"/>
      <c r="D141" s="40"/>
      <c r="E141" s="40"/>
      <c r="F141" s="40"/>
      <c r="G141" s="40"/>
      <c r="H141" s="61"/>
      <c r="I141" s="40"/>
      <c r="J141" s="61"/>
      <c r="K141" s="61"/>
      <c r="L141" s="45" t="s">
        <v>132</v>
      </c>
      <c r="M141" s="45" t="n">
        <v>8.14</v>
      </c>
      <c r="N141" s="45"/>
      <c r="O141" s="45" t="n">
        <v>8.14</v>
      </c>
      <c r="P141" s="45"/>
      <c r="Q141" s="45"/>
    </row>
    <row r="142" customFormat="false" ht="19.5" hidden="false" customHeight="true" outlineLevel="0" collapsed="false">
      <c r="A142" s="43"/>
      <c r="B142" s="40"/>
      <c r="C142" s="43"/>
      <c r="D142" s="40"/>
      <c r="E142" s="40"/>
      <c r="F142" s="40"/>
      <c r="G142" s="40"/>
      <c r="H142" s="61"/>
      <c r="I142" s="40"/>
      <c r="J142" s="61"/>
      <c r="K142" s="61"/>
      <c r="L142" s="45" t="s">
        <v>133</v>
      </c>
      <c r="M142" s="45"/>
      <c r="N142" s="45"/>
      <c r="O142" s="45"/>
      <c r="P142" s="45"/>
      <c r="Q142" s="45"/>
    </row>
    <row r="143" customFormat="false" ht="19.5" hidden="false" customHeight="true" outlineLevel="0" collapsed="false">
      <c r="A143" s="43" t="s">
        <v>38</v>
      </c>
      <c r="B143" s="40" t="n">
        <v>40202</v>
      </c>
      <c r="C143" s="43" t="s">
        <v>109</v>
      </c>
      <c r="D143" s="40" t="s">
        <v>166</v>
      </c>
      <c r="E143" s="40" t="s">
        <v>148</v>
      </c>
      <c r="F143" s="40" t="s">
        <v>143</v>
      </c>
      <c r="G143" s="40" t="n">
        <v>1</v>
      </c>
      <c r="H143" s="61" t="n">
        <v>44379</v>
      </c>
      <c r="I143" s="40"/>
      <c r="J143" s="61"/>
      <c r="K143" s="61" t="n">
        <v>44379</v>
      </c>
      <c r="L143" s="45" t="s">
        <v>130</v>
      </c>
      <c r="M143" s="45" t="n">
        <f aca="false">M145</f>
        <v>193.67</v>
      </c>
      <c r="N143" s="45"/>
      <c r="O143" s="45" t="n">
        <f aca="false">O145</f>
        <v>193.67</v>
      </c>
      <c r="P143" s="45"/>
      <c r="Q143" s="45"/>
    </row>
    <row r="144" customFormat="false" ht="19.5" hidden="false" customHeight="true" outlineLevel="0" collapsed="false">
      <c r="A144" s="43"/>
      <c r="B144" s="40"/>
      <c r="C144" s="43"/>
      <c r="D144" s="40"/>
      <c r="E144" s="40"/>
      <c r="F144" s="40"/>
      <c r="G144" s="40"/>
      <c r="H144" s="61"/>
      <c r="I144" s="40"/>
      <c r="J144" s="61"/>
      <c r="K144" s="61"/>
      <c r="L144" s="45" t="s">
        <v>131</v>
      </c>
      <c r="M144" s="45"/>
      <c r="N144" s="45"/>
      <c r="O144" s="45"/>
      <c r="P144" s="45"/>
      <c r="Q144" s="45"/>
    </row>
    <row r="145" customFormat="false" ht="19.5" hidden="false" customHeight="true" outlineLevel="0" collapsed="false">
      <c r="A145" s="43"/>
      <c r="B145" s="40"/>
      <c r="C145" s="43"/>
      <c r="D145" s="40"/>
      <c r="E145" s="40"/>
      <c r="F145" s="40"/>
      <c r="G145" s="40"/>
      <c r="H145" s="61"/>
      <c r="I145" s="40"/>
      <c r="J145" s="61"/>
      <c r="K145" s="61"/>
      <c r="L145" s="45" t="s">
        <v>132</v>
      </c>
      <c r="M145" s="45" t="n">
        <v>193.67</v>
      </c>
      <c r="N145" s="45"/>
      <c r="O145" s="45" t="n">
        <v>193.67</v>
      </c>
      <c r="P145" s="45"/>
      <c r="Q145" s="45"/>
    </row>
    <row r="146" customFormat="false" ht="19.5" hidden="false" customHeight="true" outlineLevel="0" collapsed="false">
      <c r="A146" s="43"/>
      <c r="B146" s="40"/>
      <c r="C146" s="43"/>
      <c r="D146" s="40"/>
      <c r="E146" s="40"/>
      <c r="F146" s="40"/>
      <c r="G146" s="40"/>
      <c r="H146" s="61"/>
      <c r="I146" s="40"/>
      <c r="J146" s="61"/>
      <c r="K146" s="61"/>
      <c r="L146" s="45" t="s">
        <v>133</v>
      </c>
      <c r="M146" s="45"/>
      <c r="N146" s="45"/>
      <c r="O146" s="45"/>
      <c r="P146" s="45"/>
      <c r="Q146" s="45"/>
    </row>
    <row r="147" customFormat="false" ht="19.5" hidden="false" customHeight="true" outlineLevel="0" collapsed="false">
      <c r="A147" s="43" t="s">
        <v>38</v>
      </c>
      <c r="B147" s="40" t="n">
        <v>40202</v>
      </c>
      <c r="C147" s="43" t="s">
        <v>109</v>
      </c>
      <c r="D147" s="40" t="s">
        <v>167</v>
      </c>
      <c r="E147" s="40" t="s">
        <v>148</v>
      </c>
      <c r="F147" s="40" t="s">
        <v>143</v>
      </c>
      <c r="G147" s="40" t="n">
        <v>1</v>
      </c>
      <c r="H147" s="61" t="n">
        <v>44349</v>
      </c>
      <c r="I147" s="40"/>
      <c r="J147" s="61"/>
      <c r="K147" s="61" t="n">
        <v>44349</v>
      </c>
      <c r="L147" s="45" t="s">
        <v>130</v>
      </c>
      <c r="M147" s="45" t="n">
        <f aca="false">M149</f>
        <v>76.06</v>
      </c>
      <c r="N147" s="45"/>
      <c r="O147" s="45" t="n">
        <f aca="false">O149</f>
        <v>76.06</v>
      </c>
      <c r="P147" s="45"/>
      <c r="Q147" s="45"/>
    </row>
    <row r="148" customFormat="false" ht="19.5" hidden="false" customHeight="true" outlineLevel="0" collapsed="false">
      <c r="A148" s="43"/>
      <c r="B148" s="40"/>
      <c r="C148" s="43"/>
      <c r="D148" s="40"/>
      <c r="E148" s="40"/>
      <c r="F148" s="40"/>
      <c r="G148" s="40"/>
      <c r="H148" s="61"/>
      <c r="I148" s="40"/>
      <c r="J148" s="61"/>
      <c r="K148" s="61"/>
      <c r="L148" s="45" t="s">
        <v>131</v>
      </c>
      <c r="M148" s="45"/>
      <c r="N148" s="45"/>
      <c r="O148" s="45"/>
      <c r="P148" s="45"/>
      <c r="Q148" s="45"/>
    </row>
    <row r="149" customFormat="false" ht="19.5" hidden="false" customHeight="true" outlineLevel="0" collapsed="false">
      <c r="A149" s="43"/>
      <c r="B149" s="40"/>
      <c r="C149" s="43"/>
      <c r="D149" s="40"/>
      <c r="E149" s="40"/>
      <c r="F149" s="40"/>
      <c r="G149" s="40"/>
      <c r="H149" s="61"/>
      <c r="I149" s="40"/>
      <c r="J149" s="61"/>
      <c r="K149" s="61"/>
      <c r="L149" s="45" t="s">
        <v>132</v>
      </c>
      <c r="M149" s="45" t="n">
        <v>76.06</v>
      </c>
      <c r="N149" s="45"/>
      <c r="O149" s="45" t="n">
        <v>76.06</v>
      </c>
      <c r="P149" s="45"/>
      <c r="Q149" s="45"/>
    </row>
    <row r="150" customFormat="false" ht="19.5" hidden="false" customHeight="true" outlineLevel="0" collapsed="false">
      <c r="A150" s="43"/>
      <c r="B150" s="40"/>
      <c r="C150" s="43"/>
      <c r="D150" s="40"/>
      <c r="E150" s="40"/>
      <c r="F150" s="40"/>
      <c r="G150" s="40"/>
      <c r="H150" s="61"/>
      <c r="I150" s="40"/>
      <c r="J150" s="61"/>
      <c r="K150" s="61"/>
      <c r="L150" s="45" t="s">
        <v>133</v>
      </c>
      <c r="M150" s="45"/>
      <c r="N150" s="45"/>
      <c r="O150" s="45"/>
      <c r="P150" s="45"/>
      <c r="Q150" s="45"/>
    </row>
    <row r="151" customFormat="false" ht="19.5" hidden="false" customHeight="true" outlineLevel="0" collapsed="false">
      <c r="A151" s="43" t="s">
        <v>38</v>
      </c>
      <c r="B151" s="40" t="n">
        <v>40202</v>
      </c>
      <c r="C151" s="43" t="s">
        <v>109</v>
      </c>
      <c r="D151" s="40" t="s">
        <v>168</v>
      </c>
      <c r="E151" s="40" t="s">
        <v>148</v>
      </c>
      <c r="F151" s="40" t="s">
        <v>143</v>
      </c>
      <c r="G151" s="40" t="n">
        <v>2</v>
      </c>
      <c r="H151" s="61" t="n">
        <v>44532</v>
      </c>
      <c r="I151" s="40"/>
      <c r="J151" s="61"/>
      <c r="K151" s="61" t="n">
        <v>44532</v>
      </c>
      <c r="L151" s="45" t="s">
        <v>130</v>
      </c>
      <c r="M151" s="45" t="n">
        <f aca="false">M153</f>
        <v>112.37</v>
      </c>
      <c r="N151" s="45"/>
      <c r="O151" s="45" t="n">
        <f aca="false">O153</f>
        <v>112.37</v>
      </c>
      <c r="P151" s="45"/>
      <c r="Q151" s="45"/>
    </row>
    <row r="152" customFormat="false" ht="19.5" hidden="false" customHeight="true" outlineLevel="0" collapsed="false">
      <c r="A152" s="43"/>
      <c r="B152" s="40"/>
      <c r="C152" s="43"/>
      <c r="D152" s="40"/>
      <c r="E152" s="40"/>
      <c r="F152" s="40"/>
      <c r="G152" s="40"/>
      <c r="H152" s="61"/>
      <c r="I152" s="40"/>
      <c r="J152" s="61"/>
      <c r="K152" s="61"/>
      <c r="L152" s="45" t="s">
        <v>131</v>
      </c>
      <c r="M152" s="45"/>
      <c r="N152" s="45"/>
      <c r="O152" s="45"/>
      <c r="P152" s="45"/>
      <c r="Q152" s="45"/>
    </row>
    <row r="153" customFormat="false" ht="19.5" hidden="false" customHeight="true" outlineLevel="0" collapsed="false">
      <c r="A153" s="43"/>
      <c r="B153" s="40"/>
      <c r="C153" s="43"/>
      <c r="D153" s="40"/>
      <c r="E153" s="40"/>
      <c r="F153" s="40"/>
      <c r="G153" s="40"/>
      <c r="H153" s="61"/>
      <c r="I153" s="40"/>
      <c r="J153" s="61"/>
      <c r="K153" s="61"/>
      <c r="L153" s="45" t="s">
        <v>132</v>
      </c>
      <c r="M153" s="45" t="n">
        <v>112.37</v>
      </c>
      <c r="N153" s="45"/>
      <c r="O153" s="45" t="n">
        <v>112.37</v>
      </c>
      <c r="P153" s="45"/>
      <c r="Q153" s="45"/>
    </row>
    <row r="154" customFormat="false" ht="19.5" hidden="false" customHeight="true" outlineLevel="0" collapsed="false">
      <c r="A154" s="43"/>
      <c r="B154" s="40"/>
      <c r="C154" s="43"/>
      <c r="D154" s="40"/>
      <c r="E154" s="40"/>
      <c r="F154" s="40"/>
      <c r="G154" s="40"/>
      <c r="H154" s="61"/>
      <c r="I154" s="40"/>
      <c r="J154" s="61"/>
      <c r="K154" s="61"/>
      <c r="L154" s="45" t="s">
        <v>133</v>
      </c>
      <c r="M154" s="45"/>
      <c r="N154" s="45"/>
      <c r="O154" s="45"/>
      <c r="P154" s="45"/>
      <c r="Q154" s="45"/>
    </row>
    <row r="155" customFormat="false" ht="19.5" hidden="false" customHeight="true" outlineLevel="0" collapsed="false">
      <c r="A155" s="43" t="s">
        <v>38</v>
      </c>
      <c r="B155" s="40" t="n">
        <v>40202</v>
      </c>
      <c r="C155" s="43" t="s">
        <v>109</v>
      </c>
      <c r="D155" s="40" t="s">
        <v>169</v>
      </c>
      <c r="E155" s="40" t="s">
        <v>148</v>
      </c>
      <c r="F155" s="40" t="s">
        <v>143</v>
      </c>
      <c r="G155" s="40" t="n">
        <v>1</v>
      </c>
      <c r="H155" s="61" t="n">
        <v>44502</v>
      </c>
      <c r="I155" s="40"/>
      <c r="J155" s="61"/>
      <c r="K155" s="61" t="n">
        <v>44502</v>
      </c>
      <c r="L155" s="45" t="s">
        <v>130</v>
      </c>
      <c r="M155" s="45" t="n">
        <f aca="false">M157</f>
        <v>690.54</v>
      </c>
      <c r="N155" s="45"/>
      <c r="O155" s="45" t="n">
        <f aca="false">O157</f>
        <v>690.54</v>
      </c>
      <c r="P155" s="45"/>
      <c r="Q155" s="45"/>
    </row>
    <row r="156" customFormat="false" ht="19.5" hidden="false" customHeight="true" outlineLevel="0" collapsed="false">
      <c r="A156" s="43"/>
      <c r="B156" s="40"/>
      <c r="C156" s="43"/>
      <c r="D156" s="40"/>
      <c r="E156" s="40"/>
      <c r="F156" s="40"/>
      <c r="G156" s="40"/>
      <c r="H156" s="61"/>
      <c r="I156" s="40"/>
      <c r="J156" s="61"/>
      <c r="K156" s="61"/>
      <c r="L156" s="45" t="s">
        <v>131</v>
      </c>
      <c r="M156" s="45"/>
      <c r="N156" s="45"/>
      <c r="O156" s="45"/>
      <c r="P156" s="45"/>
      <c r="Q156" s="45"/>
    </row>
    <row r="157" customFormat="false" ht="19.5" hidden="false" customHeight="true" outlineLevel="0" collapsed="false">
      <c r="A157" s="43"/>
      <c r="B157" s="40"/>
      <c r="C157" s="43"/>
      <c r="D157" s="40"/>
      <c r="E157" s="40"/>
      <c r="F157" s="40"/>
      <c r="G157" s="40"/>
      <c r="H157" s="61"/>
      <c r="I157" s="40"/>
      <c r="J157" s="61"/>
      <c r="K157" s="61"/>
      <c r="L157" s="45" t="s">
        <v>132</v>
      </c>
      <c r="M157" s="45" t="n">
        <v>690.54</v>
      </c>
      <c r="N157" s="45"/>
      <c r="O157" s="45" t="n">
        <v>690.54</v>
      </c>
      <c r="P157" s="45"/>
      <c r="Q157" s="45"/>
    </row>
    <row r="158" customFormat="false" ht="19.5" hidden="false" customHeight="true" outlineLevel="0" collapsed="false">
      <c r="A158" s="43"/>
      <c r="B158" s="40"/>
      <c r="C158" s="43"/>
      <c r="D158" s="40"/>
      <c r="E158" s="40"/>
      <c r="F158" s="40"/>
      <c r="G158" s="40"/>
      <c r="H158" s="61"/>
      <c r="I158" s="40"/>
      <c r="J158" s="61"/>
      <c r="K158" s="61"/>
      <c r="L158" s="45" t="s">
        <v>133</v>
      </c>
      <c r="M158" s="45"/>
      <c r="N158" s="45"/>
      <c r="O158" s="45"/>
      <c r="P158" s="45"/>
      <c r="Q158" s="45"/>
    </row>
    <row r="159" s="35" customFormat="true" ht="19.5" hidden="false" customHeight="true" outlineLevel="0" collapsed="false">
      <c r="A159" s="43" t="s">
        <v>38</v>
      </c>
      <c r="B159" s="40" t="n">
        <v>40202</v>
      </c>
      <c r="C159" s="43" t="s">
        <v>109</v>
      </c>
      <c r="D159" s="40" t="s">
        <v>170</v>
      </c>
      <c r="E159" s="40" t="s">
        <v>148</v>
      </c>
      <c r="F159" s="40" t="s">
        <v>143</v>
      </c>
      <c r="G159" s="40" t="n">
        <v>6</v>
      </c>
      <c r="H159" s="61" t="n">
        <v>44410</v>
      </c>
      <c r="I159" s="40"/>
      <c r="J159" s="61"/>
      <c r="K159" s="61" t="n">
        <v>44410</v>
      </c>
      <c r="L159" s="45" t="s">
        <v>130</v>
      </c>
      <c r="M159" s="45" t="n">
        <f aca="false">M161</f>
        <v>861.19</v>
      </c>
      <c r="N159" s="45"/>
      <c r="O159" s="45" t="n">
        <f aca="false">O161</f>
        <v>861.19</v>
      </c>
      <c r="P159" s="45"/>
      <c r="Q159" s="45"/>
    </row>
    <row r="160" s="35" customFormat="true" ht="19.5" hidden="false" customHeight="true" outlineLevel="0" collapsed="false">
      <c r="A160" s="43"/>
      <c r="B160" s="40"/>
      <c r="C160" s="43"/>
      <c r="D160" s="40"/>
      <c r="E160" s="40"/>
      <c r="F160" s="40"/>
      <c r="G160" s="40"/>
      <c r="H160" s="61"/>
      <c r="I160" s="40"/>
      <c r="J160" s="61"/>
      <c r="K160" s="61"/>
      <c r="L160" s="45" t="s">
        <v>131</v>
      </c>
      <c r="M160" s="45"/>
      <c r="N160" s="45"/>
      <c r="O160" s="45"/>
      <c r="P160" s="45"/>
      <c r="Q160" s="45"/>
    </row>
    <row r="161" s="35" customFormat="true" ht="19.5" hidden="false" customHeight="true" outlineLevel="0" collapsed="false">
      <c r="A161" s="43"/>
      <c r="B161" s="40"/>
      <c r="C161" s="43"/>
      <c r="D161" s="40"/>
      <c r="E161" s="40"/>
      <c r="F161" s="40"/>
      <c r="G161" s="40"/>
      <c r="H161" s="61"/>
      <c r="I161" s="40"/>
      <c r="J161" s="61"/>
      <c r="K161" s="61"/>
      <c r="L161" s="45" t="s">
        <v>132</v>
      </c>
      <c r="M161" s="45" t="n">
        <v>861.19</v>
      </c>
      <c r="N161" s="45"/>
      <c r="O161" s="45" t="n">
        <v>861.19</v>
      </c>
      <c r="P161" s="45"/>
      <c r="Q161" s="45"/>
    </row>
    <row r="162" s="35" customFormat="true" ht="19.5" hidden="false" customHeight="true" outlineLevel="0" collapsed="false">
      <c r="A162" s="43"/>
      <c r="B162" s="40"/>
      <c r="C162" s="43"/>
      <c r="D162" s="40"/>
      <c r="E162" s="40"/>
      <c r="F162" s="40"/>
      <c r="G162" s="40"/>
      <c r="H162" s="61"/>
      <c r="I162" s="40"/>
      <c r="J162" s="61"/>
      <c r="K162" s="61"/>
      <c r="L162" s="45" t="s">
        <v>133</v>
      </c>
      <c r="M162" s="45"/>
      <c r="N162" s="45"/>
      <c r="O162" s="45"/>
      <c r="P162" s="45"/>
      <c r="Q162" s="45"/>
    </row>
    <row r="163" customFormat="false" ht="19.5" hidden="false" customHeight="true" outlineLevel="0" collapsed="false">
      <c r="A163" s="43" t="s">
        <v>38</v>
      </c>
      <c r="B163" s="40" t="n">
        <v>40202</v>
      </c>
      <c r="C163" s="43" t="s">
        <v>109</v>
      </c>
      <c r="D163" s="40" t="s">
        <v>171</v>
      </c>
      <c r="E163" s="40" t="s">
        <v>148</v>
      </c>
      <c r="F163" s="40" t="s">
        <v>143</v>
      </c>
      <c r="G163" s="40" t="n">
        <v>1</v>
      </c>
      <c r="H163" s="61" t="n">
        <v>44378</v>
      </c>
      <c r="I163" s="40"/>
      <c r="J163" s="61"/>
      <c r="K163" s="61" t="n">
        <v>44378</v>
      </c>
      <c r="L163" s="45" t="s">
        <v>130</v>
      </c>
      <c r="M163" s="45" t="n">
        <f aca="false">M165</f>
        <v>912.99</v>
      </c>
      <c r="N163" s="45"/>
      <c r="O163" s="45" t="n">
        <f aca="false">O165</f>
        <v>912.99</v>
      </c>
      <c r="P163" s="45"/>
      <c r="Q163" s="45"/>
    </row>
    <row r="164" customFormat="false" ht="19.5" hidden="false" customHeight="true" outlineLevel="0" collapsed="false">
      <c r="A164" s="43"/>
      <c r="B164" s="40"/>
      <c r="C164" s="43"/>
      <c r="D164" s="40"/>
      <c r="E164" s="40"/>
      <c r="F164" s="40"/>
      <c r="G164" s="40"/>
      <c r="H164" s="61"/>
      <c r="I164" s="40"/>
      <c r="J164" s="61"/>
      <c r="K164" s="61"/>
      <c r="L164" s="45" t="s">
        <v>131</v>
      </c>
      <c r="M164" s="45"/>
      <c r="N164" s="45"/>
      <c r="O164" s="45"/>
      <c r="P164" s="45"/>
      <c r="Q164" s="45"/>
    </row>
    <row r="165" customFormat="false" ht="19.5" hidden="false" customHeight="true" outlineLevel="0" collapsed="false">
      <c r="A165" s="43"/>
      <c r="B165" s="40"/>
      <c r="C165" s="43"/>
      <c r="D165" s="40"/>
      <c r="E165" s="40"/>
      <c r="F165" s="40"/>
      <c r="G165" s="40"/>
      <c r="H165" s="61"/>
      <c r="I165" s="40"/>
      <c r="J165" s="61"/>
      <c r="K165" s="61"/>
      <c r="L165" s="45" t="s">
        <v>132</v>
      </c>
      <c r="M165" s="45" t="n">
        <v>912.99</v>
      </c>
      <c r="N165" s="45"/>
      <c r="O165" s="45" t="n">
        <v>912.99</v>
      </c>
      <c r="P165" s="45"/>
      <c r="Q165" s="45"/>
    </row>
    <row r="166" customFormat="false" ht="19.5" hidden="false" customHeight="true" outlineLevel="0" collapsed="false">
      <c r="A166" s="43"/>
      <c r="B166" s="40"/>
      <c r="C166" s="43"/>
      <c r="D166" s="40"/>
      <c r="E166" s="40"/>
      <c r="F166" s="40"/>
      <c r="G166" s="40"/>
      <c r="H166" s="61"/>
      <c r="I166" s="40"/>
      <c r="J166" s="61"/>
      <c r="K166" s="61"/>
      <c r="L166" s="45" t="s">
        <v>133</v>
      </c>
      <c r="M166" s="45"/>
      <c r="N166" s="45"/>
      <c r="O166" s="45"/>
      <c r="P166" s="45"/>
      <c r="Q166" s="45"/>
    </row>
    <row r="167" s="35" customFormat="true" ht="19.5" hidden="false" customHeight="true" outlineLevel="0" collapsed="false">
      <c r="A167" s="43" t="s">
        <v>38</v>
      </c>
      <c r="B167" s="40" t="n">
        <v>40202</v>
      </c>
      <c r="C167" s="43" t="s">
        <v>109</v>
      </c>
      <c r="D167" s="40" t="s">
        <v>172</v>
      </c>
      <c r="E167" s="40" t="s">
        <v>148</v>
      </c>
      <c r="F167" s="40" t="s">
        <v>143</v>
      </c>
      <c r="G167" s="40" t="n">
        <v>1</v>
      </c>
      <c r="H167" s="61" t="n">
        <v>44532</v>
      </c>
      <c r="I167" s="40"/>
      <c r="J167" s="61"/>
      <c r="K167" s="61" t="n">
        <v>44532</v>
      </c>
      <c r="L167" s="45" t="s">
        <v>130</v>
      </c>
      <c r="M167" s="45" t="n">
        <f aca="false">M169</f>
        <v>783.12</v>
      </c>
      <c r="N167" s="66"/>
      <c r="O167" s="45" t="n">
        <f aca="false">O169</f>
        <v>783.12</v>
      </c>
      <c r="P167" s="45"/>
      <c r="Q167" s="45"/>
    </row>
    <row r="168" s="35" customFormat="true" ht="19.5" hidden="false" customHeight="true" outlineLevel="0" collapsed="false">
      <c r="A168" s="43"/>
      <c r="B168" s="40"/>
      <c r="C168" s="43"/>
      <c r="D168" s="40"/>
      <c r="E168" s="40"/>
      <c r="F168" s="40"/>
      <c r="G168" s="40"/>
      <c r="H168" s="61"/>
      <c r="I168" s="40"/>
      <c r="J168" s="61"/>
      <c r="K168" s="61"/>
      <c r="L168" s="45" t="s">
        <v>131</v>
      </c>
      <c r="M168" s="45"/>
      <c r="N168" s="66"/>
      <c r="O168" s="45"/>
      <c r="P168" s="45"/>
      <c r="Q168" s="45"/>
    </row>
    <row r="169" s="35" customFormat="true" ht="19.5" hidden="false" customHeight="true" outlineLevel="0" collapsed="false">
      <c r="A169" s="43"/>
      <c r="B169" s="40"/>
      <c r="C169" s="43"/>
      <c r="D169" s="40"/>
      <c r="E169" s="40"/>
      <c r="F169" s="40"/>
      <c r="G169" s="40"/>
      <c r="H169" s="61"/>
      <c r="I169" s="40"/>
      <c r="J169" s="61"/>
      <c r="K169" s="61"/>
      <c r="L169" s="45" t="s">
        <v>132</v>
      </c>
      <c r="M169" s="45" t="n">
        <v>783.12</v>
      </c>
      <c r="N169" s="66"/>
      <c r="O169" s="45" t="n">
        <v>783.12</v>
      </c>
      <c r="P169" s="45"/>
      <c r="Q169" s="45"/>
    </row>
    <row r="170" s="35" customFormat="true" ht="19.5" hidden="false" customHeight="true" outlineLevel="0" collapsed="false">
      <c r="A170" s="43"/>
      <c r="B170" s="40"/>
      <c r="C170" s="43"/>
      <c r="D170" s="40"/>
      <c r="E170" s="40"/>
      <c r="F170" s="40"/>
      <c r="G170" s="40"/>
      <c r="H170" s="61"/>
      <c r="I170" s="40"/>
      <c r="J170" s="61"/>
      <c r="K170" s="61"/>
      <c r="L170" s="45" t="s">
        <v>133</v>
      </c>
      <c r="M170" s="45"/>
      <c r="N170" s="66"/>
      <c r="O170" s="45"/>
      <c r="P170" s="45"/>
      <c r="Q170" s="45"/>
    </row>
    <row r="171" s="35" customFormat="true" ht="19.5" hidden="false" customHeight="true" outlineLevel="0" collapsed="false">
      <c r="A171" s="43" t="s">
        <v>38</v>
      </c>
      <c r="B171" s="40" t="n">
        <v>40202</v>
      </c>
      <c r="C171" s="43" t="s">
        <v>109</v>
      </c>
      <c r="D171" s="40" t="s">
        <v>173</v>
      </c>
      <c r="E171" s="40" t="s">
        <v>148</v>
      </c>
      <c r="F171" s="40" t="s">
        <v>143</v>
      </c>
      <c r="G171" s="40" t="n">
        <v>14</v>
      </c>
      <c r="H171" s="61" t="n">
        <v>44532</v>
      </c>
      <c r="I171" s="40"/>
      <c r="J171" s="61"/>
      <c r="K171" s="61" t="n">
        <v>44532</v>
      </c>
      <c r="L171" s="45" t="s">
        <v>130</v>
      </c>
      <c r="M171" s="45" t="n">
        <f aca="false">M173</f>
        <v>6886.44</v>
      </c>
      <c r="N171" s="45"/>
      <c r="O171" s="45" t="n">
        <f aca="false">O173</f>
        <v>6886.44</v>
      </c>
      <c r="P171" s="45"/>
      <c r="Q171" s="45"/>
    </row>
    <row r="172" s="35" customFormat="true" ht="19.5" hidden="false" customHeight="true" outlineLevel="0" collapsed="false">
      <c r="A172" s="43"/>
      <c r="B172" s="40"/>
      <c r="C172" s="43"/>
      <c r="D172" s="40"/>
      <c r="E172" s="40"/>
      <c r="F172" s="40"/>
      <c r="G172" s="40"/>
      <c r="H172" s="61"/>
      <c r="I172" s="40"/>
      <c r="J172" s="61"/>
      <c r="K172" s="61"/>
      <c r="L172" s="45" t="s">
        <v>131</v>
      </c>
      <c r="M172" s="45"/>
      <c r="N172" s="45"/>
      <c r="O172" s="45"/>
      <c r="P172" s="45"/>
      <c r="Q172" s="45"/>
    </row>
    <row r="173" s="35" customFormat="true" ht="19.5" hidden="false" customHeight="true" outlineLevel="0" collapsed="false">
      <c r="A173" s="43"/>
      <c r="B173" s="40"/>
      <c r="C173" s="43"/>
      <c r="D173" s="40"/>
      <c r="E173" s="40"/>
      <c r="F173" s="40"/>
      <c r="G173" s="40"/>
      <c r="H173" s="61"/>
      <c r="I173" s="40"/>
      <c r="J173" s="61"/>
      <c r="K173" s="61"/>
      <c r="L173" s="45" t="s">
        <v>132</v>
      </c>
      <c r="M173" s="45" t="n">
        <v>6886.44</v>
      </c>
      <c r="N173" s="45"/>
      <c r="O173" s="45" t="n">
        <v>6886.44</v>
      </c>
      <c r="P173" s="45"/>
      <c r="Q173" s="45"/>
    </row>
    <row r="174" s="35" customFormat="true" ht="19.5" hidden="false" customHeight="true" outlineLevel="0" collapsed="false">
      <c r="A174" s="43"/>
      <c r="B174" s="40"/>
      <c r="C174" s="43"/>
      <c r="D174" s="40"/>
      <c r="E174" s="40"/>
      <c r="F174" s="40"/>
      <c r="G174" s="40"/>
      <c r="H174" s="61"/>
      <c r="I174" s="40"/>
      <c r="J174" s="61"/>
      <c r="K174" s="61"/>
      <c r="L174" s="45" t="s">
        <v>133</v>
      </c>
      <c r="M174" s="45"/>
      <c r="N174" s="45"/>
      <c r="O174" s="45"/>
      <c r="P174" s="45"/>
      <c r="Q174" s="45"/>
    </row>
    <row r="175" customFormat="false" ht="19.5" hidden="false" customHeight="true" outlineLevel="0" collapsed="false">
      <c r="A175" s="43" t="s">
        <v>38</v>
      </c>
      <c r="B175" s="40" t="n">
        <v>40202</v>
      </c>
      <c r="C175" s="43" t="s">
        <v>109</v>
      </c>
      <c r="D175" s="40" t="s">
        <v>174</v>
      </c>
      <c r="E175" s="40" t="s">
        <v>148</v>
      </c>
      <c r="F175" s="40" t="s">
        <v>143</v>
      </c>
      <c r="G175" s="40" t="n">
        <v>13</v>
      </c>
      <c r="H175" s="61" t="n">
        <v>44532</v>
      </c>
      <c r="I175" s="40"/>
      <c r="J175" s="61"/>
      <c r="K175" s="61" t="n">
        <v>44532</v>
      </c>
      <c r="L175" s="45" t="s">
        <v>130</v>
      </c>
      <c r="M175" s="45" t="n">
        <f aca="false">M177</f>
        <v>9999.92</v>
      </c>
      <c r="N175" s="45"/>
      <c r="O175" s="45" t="n">
        <f aca="false">O177</f>
        <v>9999.92</v>
      </c>
      <c r="P175" s="45"/>
      <c r="Q175" s="45"/>
    </row>
    <row r="176" customFormat="false" ht="19.5" hidden="false" customHeight="true" outlineLevel="0" collapsed="false">
      <c r="A176" s="43"/>
      <c r="B176" s="40"/>
      <c r="C176" s="43"/>
      <c r="D176" s="40"/>
      <c r="E176" s="40"/>
      <c r="F176" s="40"/>
      <c r="G176" s="40"/>
      <c r="H176" s="61"/>
      <c r="I176" s="40"/>
      <c r="J176" s="61"/>
      <c r="K176" s="61"/>
      <c r="L176" s="45" t="s">
        <v>131</v>
      </c>
      <c r="M176" s="45"/>
      <c r="N176" s="45"/>
      <c r="O176" s="45"/>
      <c r="P176" s="45"/>
      <c r="Q176" s="45"/>
    </row>
    <row r="177" customFormat="false" ht="19.5" hidden="false" customHeight="true" outlineLevel="0" collapsed="false">
      <c r="A177" s="43"/>
      <c r="B177" s="40"/>
      <c r="C177" s="43"/>
      <c r="D177" s="40"/>
      <c r="E177" s="40"/>
      <c r="F177" s="40"/>
      <c r="G177" s="40"/>
      <c r="H177" s="61"/>
      <c r="I177" s="40"/>
      <c r="J177" s="61"/>
      <c r="K177" s="61"/>
      <c r="L177" s="45" t="s">
        <v>132</v>
      </c>
      <c r="M177" s="45" t="n">
        <v>9999.92</v>
      </c>
      <c r="N177" s="45"/>
      <c r="O177" s="45" t="n">
        <v>9999.92</v>
      </c>
      <c r="P177" s="45"/>
      <c r="Q177" s="45"/>
    </row>
    <row r="178" customFormat="false" ht="19.5" hidden="false" customHeight="true" outlineLevel="0" collapsed="false">
      <c r="A178" s="43"/>
      <c r="B178" s="40"/>
      <c r="C178" s="43"/>
      <c r="D178" s="40"/>
      <c r="E178" s="40"/>
      <c r="F178" s="40"/>
      <c r="G178" s="40"/>
      <c r="H178" s="61"/>
      <c r="I178" s="40"/>
      <c r="J178" s="61"/>
      <c r="K178" s="61"/>
      <c r="L178" s="45" t="s">
        <v>133</v>
      </c>
      <c r="M178" s="45"/>
      <c r="N178" s="45"/>
      <c r="O178" s="45"/>
      <c r="P178" s="45"/>
      <c r="Q178" s="45"/>
    </row>
    <row r="179" s="35" customFormat="true" ht="19.5" hidden="false" customHeight="true" outlineLevel="0" collapsed="false">
      <c r="A179" s="43" t="s">
        <v>38</v>
      </c>
      <c r="B179" s="40" t="n">
        <v>40202</v>
      </c>
      <c r="C179" s="43" t="s">
        <v>109</v>
      </c>
      <c r="D179" s="40" t="s">
        <v>175</v>
      </c>
      <c r="E179" s="40" t="s">
        <v>148</v>
      </c>
      <c r="F179" s="40" t="s">
        <v>143</v>
      </c>
      <c r="G179" s="40" t="n">
        <v>5</v>
      </c>
      <c r="H179" s="61" t="n">
        <v>44532</v>
      </c>
      <c r="I179" s="40"/>
      <c r="J179" s="61"/>
      <c r="K179" s="61" t="n">
        <v>44532</v>
      </c>
      <c r="L179" s="45" t="s">
        <v>130</v>
      </c>
      <c r="M179" s="45" t="n">
        <f aca="false">M181</f>
        <v>283.08</v>
      </c>
      <c r="N179" s="45"/>
      <c r="O179" s="45" t="n">
        <f aca="false">O181</f>
        <v>283.08</v>
      </c>
      <c r="P179" s="45"/>
      <c r="Q179" s="45"/>
    </row>
    <row r="180" s="35" customFormat="true" ht="19.5" hidden="false" customHeight="true" outlineLevel="0" collapsed="false">
      <c r="A180" s="43"/>
      <c r="B180" s="40"/>
      <c r="C180" s="43"/>
      <c r="D180" s="40"/>
      <c r="E180" s="40"/>
      <c r="F180" s="40"/>
      <c r="G180" s="40"/>
      <c r="H180" s="61"/>
      <c r="I180" s="40"/>
      <c r="J180" s="61"/>
      <c r="K180" s="61"/>
      <c r="L180" s="45" t="s">
        <v>131</v>
      </c>
      <c r="M180" s="45"/>
      <c r="N180" s="45"/>
      <c r="O180" s="45"/>
      <c r="P180" s="45"/>
      <c r="Q180" s="45"/>
    </row>
    <row r="181" s="35" customFormat="true" ht="19.5" hidden="false" customHeight="true" outlineLevel="0" collapsed="false">
      <c r="A181" s="43"/>
      <c r="B181" s="40"/>
      <c r="C181" s="43"/>
      <c r="D181" s="40"/>
      <c r="E181" s="40"/>
      <c r="F181" s="40"/>
      <c r="G181" s="40"/>
      <c r="H181" s="61"/>
      <c r="I181" s="40"/>
      <c r="J181" s="61"/>
      <c r="K181" s="61"/>
      <c r="L181" s="45" t="s">
        <v>132</v>
      </c>
      <c r="M181" s="45" t="n">
        <v>283.08</v>
      </c>
      <c r="N181" s="45"/>
      <c r="O181" s="45" t="n">
        <v>283.08</v>
      </c>
      <c r="P181" s="45"/>
      <c r="Q181" s="45"/>
    </row>
    <row r="182" s="35" customFormat="true" ht="19.5" hidden="false" customHeight="true" outlineLevel="0" collapsed="false">
      <c r="A182" s="43"/>
      <c r="B182" s="40"/>
      <c r="C182" s="43"/>
      <c r="D182" s="40"/>
      <c r="E182" s="40"/>
      <c r="F182" s="40"/>
      <c r="G182" s="40"/>
      <c r="H182" s="61"/>
      <c r="I182" s="40"/>
      <c r="J182" s="61"/>
      <c r="K182" s="61"/>
      <c r="L182" s="45" t="s">
        <v>133</v>
      </c>
      <c r="M182" s="45"/>
      <c r="N182" s="45"/>
      <c r="O182" s="45"/>
      <c r="P182" s="45"/>
      <c r="Q182" s="45"/>
    </row>
    <row r="183" s="34" customFormat="true" ht="19.5" hidden="false" customHeight="true" outlineLevel="0" collapsed="false">
      <c r="A183" s="43" t="s">
        <v>38</v>
      </c>
      <c r="B183" s="40" t="n">
        <v>40202</v>
      </c>
      <c r="C183" s="43" t="s">
        <v>109</v>
      </c>
      <c r="D183" s="40" t="s">
        <v>176</v>
      </c>
      <c r="E183" s="40" t="s">
        <v>148</v>
      </c>
      <c r="F183" s="40" t="s">
        <v>177</v>
      </c>
      <c r="G183" s="40" t="n">
        <v>2842</v>
      </c>
      <c r="H183" s="61" t="n">
        <v>44532</v>
      </c>
      <c r="I183" s="40"/>
      <c r="J183" s="61"/>
      <c r="K183" s="61" t="n">
        <v>44532</v>
      </c>
      <c r="L183" s="45" t="s">
        <v>130</v>
      </c>
      <c r="M183" s="45" t="n">
        <f aca="false">M185</f>
        <v>15907.5</v>
      </c>
      <c r="N183" s="45"/>
      <c r="O183" s="45" t="n">
        <f aca="false">O185</f>
        <v>15907.5</v>
      </c>
      <c r="P183" s="45"/>
      <c r="Q183" s="45"/>
    </row>
    <row r="184" s="34" customFormat="true" ht="19.5" hidden="false" customHeight="true" outlineLevel="0" collapsed="false">
      <c r="A184" s="43"/>
      <c r="B184" s="40"/>
      <c r="C184" s="43"/>
      <c r="D184" s="40"/>
      <c r="E184" s="40"/>
      <c r="F184" s="40"/>
      <c r="G184" s="40"/>
      <c r="H184" s="61"/>
      <c r="I184" s="40"/>
      <c r="J184" s="61"/>
      <c r="K184" s="61"/>
      <c r="L184" s="45" t="s">
        <v>131</v>
      </c>
      <c r="M184" s="45"/>
      <c r="N184" s="45"/>
      <c r="O184" s="45"/>
      <c r="P184" s="45"/>
      <c r="Q184" s="45"/>
    </row>
    <row r="185" s="34" customFormat="true" ht="19.5" hidden="false" customHeight="true" outlineLevel="0" collapsed="false">
      <c r="A185" s="43"/>
      <c r="B185" s="40"/>
      <c r="C185" s="43"/>
      <c r="D185" s="40"/>
      <c r="E185" s="40"/>
      <c r="F185" s="40"/>
      <c r="G185" s="40"/>
      <c r="H185" s="61"/>
      <c r="I185" s="40"/>
      <c r="J185" s="61"/>
      <c r="K185" s="61"/>
      <c r="L185" s="45" t="s">
        <v>132</v>
      </c>
      <c r="M185" s="45" t="n">
        <v>15907.5</v>
      </c>
      <c r="N185" s="45"/>
      <c r="O185" s="45" t="n">
        <v>15907.5</v>
      </c>
      <c r="P185" s="45"/>
      <c r="Q185" s="45"/>
    </row>
    <row r="186" s="34" customFormat="true" ht="19.5" hidden="false" customHeight="true" outlineLevel="0" collapsed="false">
      <c r="A186" s="43"/>
      <c r="B186" s="40"/>
      <c r="C186" s="43"/>
      <c r="D186" s="40"/>
      <c r="E186" s="40"/>
      <c r="F186" s="40"/>
      <c r="G186" s="40"/>
      <c r="H186" s="61"/>
      <c r="I186" s="40"/>
      <c r="J186" s="61"/>
      <c r="K186" s="61"/>
      <c r="L186" s="45" t="s">
        <v>133</v>
      </c>
      <c r="M186" s="45"/>
      <c r="N186" s="45"/>
      <c r="O186" s="45"/>
      <c r="P186" s="45"/>
      <c r="Q186" s="45"/>
    </row>
    <row r="187" s="35" customFormat="true" ht="19.5" hidden="false" customHeight="true" outlineLevel="0" collapsed="false">
      <c r="A187" s="43" t="s">
        <v>38</v>
      </c>
      <c r="B187" s="40" t="n">
        <v>40308</v>
      </c>
      <c r="C187" s="43" t="s">
        <v>109</v>
      </c>
      <c r="D187" s="47" t="s">
        <v>178</v>
      </c>
      <c r="E187" s="40" t="s">
        <v>179</v>
      </c>
      <c r="F187" s="40" t="s">
        <v>143</v>
      </c>
      <c r="G187" s="40" t="n">
        <v>47</v>
      </c>
      <c r="H187" s="61" t="n">
        <v>44532</v>
      </c>
      <c r="I187" s="40"/>
      <c r="J187" s="61"/>
      <c r="K187" s="61" t="n">
        <v>44532</v>
      </c>
      <c r="L187" s="45" t="s">
        <v>130</v>
      </c>
      <c r="M187" s="45" t="n">
        <f aca="false">M188+M189</f>
        <v>57826.3</v>
      </c>
      <c r="N187" s="45"/>
      <c r="O187" s="45" t="n">
        <f aca="false">O188+O189</f>
        <v>57826.3</v>
      </c>
      <c r="P187" s="45"/>
      <c r="Q187" s="45"/>
    </row>
    <row r="188" s="35" customFormat="true" ht="19.5" hidden="false" customHeight="true" outlineLevel="0" collapsed="false">
      <c r="A188" s="43"/>
      <c r="B188" s="40"/>
      <c r="C188" s="43"/>
      <c r="D188" s="47"/>
      <c r="E188" s="40"/>
      <c r="F188" s="40"/>
      <c r="G188" s="40"/>
      <c r="H188" s="61"/>
      <c r="I188" s="40"/>
      <c r="J188" s="61"/>
      <c r="K188" s="61"/>
      <c r="L188" s="45" t="s">
        <v>131</v>
      </c>
      <c r="M188" s="45"/>
      <c r="N188" s="45"/>
      <c r="O188" s="45"/>
      <c r="P188" s="45"/>
      <c r="Q188" s="45"/>
    </row>
    <row r="189" s="35" customFormat="true" ht="19.5" hidden="false" customHeight="true" outlineLevel="0" collapsed="false">
      <c r="A189" s="43"/>
      <c r="B189" s="40"/>
      <c r="C189" s="43"/>
      <c r="D189" s="47"/>
      <c r="E189" s="40"/>
      <c r="F189" s="40"/>
      <c r="G189" s="40"/>
      <c r="H189" s="61"/>
      <c r="I189" s="40"/>
      <c r="J189" s="61"/>
      <c r="K189" s="61"/>
      <c r="L189" s="45" t="s">
        <v>132</v>
      </c>
      <c r="M189" s="45" t="n">
        <v>57826.3</v>
      </c>
      <c r="N189" s="45"/>
      <c r="O189" s="45" t="n">
        <v>57826.3</v>
      </c>
      <c r="P189" s="45"/>
      <c r="Q189" s="45"/>
    </row>
    <row r="190" s="35" customFormat="true" ht="19.5" hidden="false" customHeight="true" outlineLevel="0" collapsed="false">
      <c r="A190" s="43"/>
      <c r="B190" s="40"/>
      <c r="C190" s="43"/>
      <c r="D190" s="47"/>
      <c r="E190" s="40"/>
      <c r="F190" s="40"/>
      <c r="G190" s="40"/>
      <c r="H190" s="61"/>
      <c r="I190" s="40"/>
      <c r="J190" s="61"/>
      <c r="K190" s="61"/>
      <c r="L190" s="45" t="s">
        <v>133</v>
      </c>
      <c r="M190" s="45"/>
      <c r="N190" s="45"/>
      <c r="O190" s="45"/>
      <c r="P190" s="45"/>
      <c r="Q190" s="45"/>
    </row>
    <row r="191" s="35" customFormat="true" ht="19.5" hidden="false" customHeight="true" outlineLevel="0" collapsed="false">
      <c r="A191" s="43" t="s">
        <v>38</v>
      </c>
      <c r="B191" s="40" t="n">
        <v>60104</v>
      </c>
      <c r="C191" s="43" t="s">
        <v>109</v>
      </c>
      <c r="D191" s="47" t="s">
        <v>180</v>
      </c>
      <c r="E191" s="40" t="s">
        <v>181</v>
      </c>
      <c r="F191" s="40" t="s">
        <v>143</v>
      </c>
      <c r="G191" s="40" t="n">
        <v>4</v>
      </c>
      <c r="H191" s="61" t="n">
        <v>44440</v>
      </c>
      <c r="I191" s="40"/>
      <c r="J191" s="61"/>
      <c r="K191" s="61" t="n">
        <v>44561</v>
      </c>
      <c r="L191" s="45" t="s">
        <v>130</v>
      </c>
      <c r="M191" s="45" t="n">
        <f aca="false">M192+M193</f>
        <v>39554.8</v>
      </c>
      <c r="N191" s="45"/>
      <c r="O191" s="45" t="n">
        <f aca="false">O192+O193</f>
        <v>23081.76</v>
      </c>
      <c r="P191" s="45"/>
      <c r="Q191" s="45"/>
    </row>
    <row r="192" s="35" customFormat="true" ht="19.5" hidden="false" customHeight="true" outlineLevel="0" collapsed="false">
      <c r="A192" s="43"/>
      <c r="B192" s="40"/>
      <c r="C192" s="43"/>
      <c r="D192" s="47"/>
      <c r="E192" s="40"/>
      <c r="F192" s="40"/>
      <c r="G192" s="40"/>
      <c r="H192" s="61"/>
      <c r="I192" s="40"/>
      <c r="J192" s="61"/>
      <c r="K192" s="61"/>
      <c r="L192" s="45" t="s">
        <v>131</v>
      </c>
      <c r="M192" s="45"/>
      <c r="N192" s="45"/>
      <c r="O192" s="45"/>
      <c r="P192" s="45"/>
      <c r="Q192" s="45"/>
    </row>
    <row r="193" s="35" customFormat="true" ht="19.5" hidden="false" customHeight="true" outlineLevel="0" collapsed="false">
      <c r="A193" s="43"/>
      <c r="B193" s="40"/>
      <c r="C193" s="43"/>
      <c r="D193" s="47"/>
      <c r="E193" s="40"/>
      <c r="F193" s="40"/>
      <c r="G193" s="40"/>
      <c r="H193" s="61"/>
      <c r="I193" s="40"/>
      <c r="J193" s="61"/>
      <c r="K193" s="61"/>
      <c r="L193" s="45" t="s">
        <v>132</v>
      </c>
      <c r="M193" s="45" t="n">
        <v>39554.8</v>
      </c>
      <c r="N193" s="45"/>
      <c r="O193" s="45" t="n">
        <v>23081.76</v>
      </c>
      <c r="P193" s="45"/>
      <c r="Q193" s="45"/>
    </row>
    <row r="194" s="35" customFormat="true" ht="93.75" hidden="false" customHeight="true" outlineLevel="0" collapsed="false">
      <c r="A194" s="43"/>
      <c r="B194" s="40"/>
      <c r="C194" s="43"/>
      <c r="D194" s="47"/>
      <c r="E194" s="40"/>
      <c r="F194" s="40"/>
      <c r="G194" s="40"/>
      <c r="H194" s="61"/>
      <c r="I194" s="40"/>
      <c r="J194" s="61"/>
      <c r="K194" s="61"/>
      <c r="L194" s="45" t="s">
        <v>133</v>
      </c>
      <c r="M194" s="45"/>
      <c r="N194" s="45"/>
      <c r="O194" s="45"/>
      <c r="P194" s="45"/>
      <c r="Q194" s="45"/>
    </row>
    <row r="195" s="35" customFormat="true" ht="19.5" hidden="false" customHeight="true" outlineLevel="0" collapsed="false">
      <c r="A195" s="43" t="s">
        <v>38</v>
      </c>
      <c r="B195" s="40" t="s">
        <v>182</v>
      </c>
      <c r="C195" s="43" t="s">
        <v>109</v>
      </c>
      <c r="D195" s="47" t="s">
        <v>183</v>
      </c>
      <c r="E195" s="40" t="s">
        <v>184</v>
      </c>
      <c r="F195" s="40" t="s">
        <v>177</v>
      </c>
      <c r="G195" s="40" t="n">
        <v>1200</v>
      </c>
      <c r="H195" s="61" t="n">
        <v>44532</v>
      </c>
      <c r="I195" s="40"/>
      <c r="J195" s="61"/>
      <c r="K195" s="61" t="n">
        <v>44532</v>
      </c>
      <c r="L195" s="45" t="s">
        <v>130</v>
      </c>
      <c r="M195" s="45" t="n">
        <f aca="false">M196+M197</f>
        <v>9521.7</v>
      </c>
      <c r="N195" s="45"/>
      <c r="O195" s="45" t="n">
        <f aca="false">O196+O197</f>
        <v>9521.7</v>
      </c>
      <c r="P195" s="45"/>
      <c r="Q195" s="45"/>
    </row>
    <row r="196" s="35" customFormat="true" ht="19.5" hidden="false" customHeight="true" outlineLevel="0" collapsed="false">
      <c r="A196" s="43"/>
      <c r="B196" s="40"/>
      <c r="C196" s="43"/>
      <c r="D196" s="47"/>
      <c r="E196" s="40"/>
      <c r="F196" s="40"/>
      <c r="G196" s="40"/>
      <c r="H196" s="61"/>
      <c r="I196" s="40"/>
      <c r="J196" s="61"/>
      <c r="K196" s="61"/>
      <c r="L196" s="45" t="s">
        <v>131</v>
      </c>
      <c r="M196" s="45"/>
      <c r="N196" s="45"/>
      <c r="O196" s="45"/>
      <c r="P196" s="45"/>
      <c r="Q196" s="45"/>
    </row>
    <row r="197" s="35" customFormat="true" ht="19.5" hidden="false" customHeight="true" outlineLevel="0" collapsed="false">
      <c r="A197" s="43"/>
      <c r="B197" s="40"/>
      <c r="C197" s="43"/>
      <c r="D197" s="47"/>
      <c r="E197" s="40"/>
      <c r="F197" s="40"/>
      <c r="G197" s="40"/>
      <c r="H197" s="61"/>
      <c r="I197" s="40"/>
      <c r="J197" s="61"/>
      <c r="K197" s="61"/>
      <c r="L197" s="45" t="s">
        <v>132</v>
      </c>
      <c r="M197" s="45" t="n">
        <v>9521.7</v>
      </c>
      <c r="N197" s="45"/>
      <c r="O197" s="45" t="n">
        <v>9521.7</v>
      </c>
      <c r="P197" s="45"/>
      <c r="Q197" s="45"/>
    </row>
    <row r="198" s="35" customFormat="true" ht="19.5" hidden="false" customHeight="true" outlineLevel="0" collapsed="false">
      <c r="A198" s="43"/>
      <c r="B198" s="40"/>
      <c r="C198" s="43"/>
      <c r="D198" s="47"/>
      <c r="E198" s="40"/>
      <c r="F198" s="40"/>
      <c r="G198" s="40"/>
      <c r="H198" s="61"/>
      <c r="I198" s="40"/>
      <c r="J198" s="61"/>
      <c r="K198" s="61"/>
      <c r="L198" s="45" t="s">
        <v>133</v>
      </c>
      <c r="M198" s="45"/>
      <c r="N198" s="45"/>
      <c r="O198" s="45"/>
      <c r="P198" s="45"/>
      <c r="Q198" s="45"/>
    </row>
    <row r="199" s="35" customFormat="true" ht="19.5" hidden="false" customHeight="true" outlineLevel="0" collapsed="false">
      <c r="A199" s="43" t="s">
        <v>38</v>
      </c>
      <c r="B199" s="40" t="s">
        <v>185</v>
      </c>
      <c r="C199" s="43" t="s">
        <v>109</v>
      </c>
      <c r="D199" s="47" t="s">
        <v>186</v>
      </c>
      <c r="E199" s="40" t="s">
        <v>184</v>
      </c>
      <c r="F199" s="40" t="s">
        <v>177</v>
      </c>
      <c r="G199" s="40" t="n">
        <v>12205.01</v>
      </c>
      <c r="H199" s="61" t="n">
        <v>44532</v>
      </c>
      <c r="I199" s="40"/>
      <c r="J199" s="61"/>
      <c r="K199" s="61" t="n">
        <v>44532</v>
      </c>
      <c r="L199" s="45" t="s">
        <v>130</v>
      </c>
      <c r="M199" s="45" t="n">
        <f aca="false">M200+M201</f>
        <v>197446.44</v>
      </c>
      <c r="N199" s="45"/>
      <c r="O199" s="45" t="n">
        <f aca="false">O200+O201</f>
        <v>197446.44</v>
      </c>
      <c r="P199" s="45"/>
      <c r="Q199" s="45"/>
    </row>
    <row r="200" s="35" customFormat="true" ht="19.5" hidden="false" customHeight="true" outlineLevel="0" collapsed="false">
      <c r="A200" s="43"/>
      <c r="B200" s="40"/>
      <c r="C200" s="43"/>
      <c r="D200" s="47"/>
      <c r="E200" s="40"/>
      <c r="F200" s="40"/>
      <c r="G200" s="40"/>
      <c r="H200" s="61"/>
      <c r="I200" s="40"/>
      <c r="J200" s="61"/>
      <c r="K200" s="61"/>
      <c r="L200" s="45" t="s">
        <v>131</v>
      </c>
      <c r="M200" s="45"/>
      <c r="N200" s="45"/>
      <c r="O200" s="45"/>
      <c r="P200" s="45"/>
      <c r="Q200" s="45"/>
    </row>
    <row r="201" s="35" customFormat="true" ht="19.5" hidden="false" customHeight="true" outlineLevel="0" collapsed="false">
      <c r="A201" s="43"/>
      <c r="B201" s="40"/>
      <c r="C201" s="43"/>
      <c r="D201" s="47"/>
      <c r="E201" s="40"/>
      <c r="F201" s="40"/>
      <c r="G201" s="40"/>
      <c r="H201" s="61"/>
      <c r="I201" s="40"/>
      <c r="J201" s="61"/>
      <c r="K201" s="61"/>
      <c r="L201" s="45" t="s">
        <v>132</v>
      </c>
      <c r="M201" s="45" t="n">
        <v>197446.44</v>
      </c>
      <c r="N201" s="45"/>
      <c r="O201" s="45" t="n">
        <v>197446.44</v>
      </c>
      <c r="P201" s="45"/>
      <c r="Q201" s="45"/>
    </row>
    <row r="202" s="35" customFormat="true" ht="19.5" hidden="false" customHeight="true" outlineLevel="0" collapsed="false">
      <c r="A202" s="43"/>
      <c r="B202" s="40"/>
      <c r="C202" s="43"/>
      <c r="D202" s="47"/>
      <c r="E202" s="40"/>
      <c r="F202" s="40"/>
      <c r="G202" s="40"/>
      <c r="H202" s="61"/>
      <c r="I202" s="40"/>
      <c r="J202" s="61"/>
      <c r="K202" s="61"/>
      <c r="L202" s="45" t="s">
        <v>133</v>
      </c>
      <c r="M202" s="45"/>
      <c r="N202" s="45"/>
      <c r="O202" s="45"/>
      <c r="P202" s="45"/>
      <c r="Q202" s="45"/>
    </row>
    <row r="203" s="35" customFormat="true" ht="30.75" hidden="false" customHeight="true" outlineLevel="0" collapsed="false">
      <c r="A203" s="43" t="s">
        <v>38</v>
      </c>
      <c r="B203" s="40" t="s">
        <v>187</v>
      </c>
      <c r="C203" s="43" t="s">
        <v>109</v>
      </c>
      <c r="D203" s="47" t="s">
        <v>188</v>
      </c>
      <c r="E203" s="40" t="s">
        <v>189</v>
      </c>
      <c r="F203" s="40" t="s">
        <v>143</v>
      </c>
      <c r="G203" s="40" t="n">
        <v>1</v>
      </c>
      <c r="H203" s="61" t="n">
        <v>44440</v>
      </c>
      <c r="I203" s="40"/>
      <c r="J203" s="61"/>
      <c r="K203" s="61" t="n">
        <v>44440</v>
      </c>
      <c r="L203" s="45" t="s">
        <v>130</v>
      </c>
      <c r="M203" s="51" t="n">
        <f aca="false">M204+M205</f>
        <v>880</v>
      </c>
      <c r="N203" s="51"/>
      <c r="O203" s="51" t="n">
        <f aca="false">O204+O205</f>
        <v>880</v>
      </c>
      <c r="P203" s="51"/>
      <c r="Q203" s="51"/>
    </row>
    <row r="204" s="35" customFormat="true" ht="25.5" hidden="false" customHeight="true" outlineLevel="0" collapsed="false">
      <c r="A204" s="43"/>
      <c r="B204" s="40"/>
      <c r="C204" s="43"/>
      <c r="D204" s="47"/>
      <c r="E204" s="40"/>
      <c r="F204" s="40"/>
      <c r="G204" s="40"/>
      <c r="H204" s="61"/>
      <c r="I204" s="40"/>
      <c r="J204" s="61"/>
      <c r="K204" s="61"/>
      <c r="L204" s="45" t="s">
        <v>131</v>
      </c>
      <c r="M204" s="51"/>
      <c r="N204" s="51"/>
      <c r="O204" s="51"/>
      <c r="P204" s="51"/>
      <c r="Q204" s="51"/>
    </row>
    <row r="205" s="35" customFormat="true" ht="27.75" hidden="false" customHeight="true" outlineLevel="0" collapsed="false">
      <c r="A205" s="43"/>
      <c r="B205" s="40"/>
      <c r="C205" s="43"/>
      <c r="D205" s="47"/>
      <c r="E205" s="40"/>
      <c r="F205" s="40"/>
      <c r="G205" s="40"/>
      <c r="H205" s="61"/>
      <c r="I205" s="40"/>
      <c r="J205" s="61"/>
      <c r="K205" s="61"/>
      <c r="L205" s="45" t="s">
        <v>132</v>
      </c>
      <c r="M205" s="51" t="n">
        <v>880</v>
      </c>
      <c r="N205" s="51"/>
      <c r="O205" s="51" t="n">
        <v>880</v>
      </c>
      <c r="P205" s="51"/>
      <c r="Q205" s="51"/>
    </row>
    <row r="206" s="35" customFormat="true" ht="25.5" hidden="false" customHeight="true" outlineLevel="0" collapsed="false">
      <c r="A206" s="43"/>
      <c r="B206" s="40"/>
      <c r="C206" s="43"/>
      <c r="D206" s="47"/>
      <c r="E206" s="40"/>
      <c r="F206" s="40"/>
      <c r="G206" s="40"/>
      <c r="H206" s="61"/>
      <c r="I206" s="40"/>
      <c r="J206" s="61"/>
      <c r="K206" s="61"/>
      <c r="L206" s="45" t="s">
        <v>133</v>
      </c>
      <c r="M206" s="51"/>
      <c r="N206" s="51"/>
      <c r="O206" s="51"/>
      <c r="P206" s="51"/>
      <c r="Q206" s="51"/>
    </row>
    <row r="207" s="35" customFormat="true" ht="19.5" hidden="false" customHeight="true" outlineLevel="0" collapsed="false">
      <c r="A207" s="43" t="s">
        <v>38</v>
      </c>
      <c r="B207" s="40" t="s">
        <v>190</v>
      </c>
      <c r="C207" s="43" t="s">
        <v>109</v>
      </c>
      <c r="D207" s="47" t="s">
        <v>191</v>
      </c>
      <c r="E207" s="40" t="s">
        <v>192</v>
      </c>
      <c r="F207" s="40" t="s">
        <v>45</v>
      </c>
      <c r="G207" s="40" t="n">
        <v>150</v>
      </c>
      <c r="H207" s="61" t="n">
        <v>44440</v>
      </c>
      <c r="I207" s="40"/>
      <c r="J207" s="61"/>
      <c r="K207" s="61" t="n">
        <v>44440</v>
      </c>
      <c r="L207" s="45" t="s">
        <v>130</v>
      </c>
      <c r="M207" s="51" t="n">
        <f aca="false">M208+M209</f>
        <v>1395</v>
      </c>
      <c r="N207" s="51"/>
      <c r="O207" s="51" t="n">
        <f aca="false">O208+O209</f>
        <v>1395</v>
      </c>
      <c r="P207" s="51"/>
      <c r="Q207" s="51"/>
    </row>
    <row r="208" s="35" customFormat="true" ht="19.5" hidden="false" customHeight="true" outlineLevel="0" collapsed="false">
      <c r="A208" s="43"/>
      <c r="B208" s="40"/>
      <c r="C208" s="43"/>
      <c r="D208" s="47"/>
      <c r="E208" s="40"/>
      <c r="F208" s="40"/>
      <c r="G208" s="40"/>
      <c r="H208" s="61"/>
      <c r="I208" s="40"/>
      <c r="J208" s="61"/>
      <c r="K208" s="61"/>
      <c r="L208" s="45" t="s">
        <v>131</v>
      </c>
      <c r="M208" s="51"/>
      <c r="N208" s="51"/>
      <c r="O208" s="51"/>
      <c r="P208" s="51"/>
      <c r="Q208" s="51"/>
    </row>
    <row r="209" s="35" customFormat="true" ht="19.5" hidden="false" customHeight="true" outlineLevel="0" collapsed="false">
      <c r="A209" s="43"/>
      <c r="B209" s="40"/>
      <c r="C209" s="43"/>
      <c r="D209" s="47"/>
      <c r="E209" s="40"/>
      <c r="F209" s="40"/>
      <c r="G209" s="40"/>
      <c r="H209" s="61"/>
      <c r="I209" s="40"/>
      <c r="J209" s="61"/>
      <c r="K209" s="61"/>
      <c r="L209" s="45" t="s">
        <v>132</v>
      </c>
      <c r="M209" s="51" t="n">
        <v>1395</v>
      </c>
      <c r="N209" s="51"/>
      <c r="O209" s="51" t="n">
        <v>1395</v>
      </c>
      <c r="P209" s="51"/>
      <c r="Q209" s="51"/>
    </row>
    <row r="210" s="35" customFormat="true" ht="19.5" hidden="false" customHeight="true" outlineLevel="0" collapsed="false">
      <c r="A210" s="43"/>
      <c r="B210" s="40"/>
      <c r="C210" s="43"/>
      <c r="D210" s="47"/>
      <c r="E210" s="40"/>
      <c r="F210" s="40"/>
      <c r="G210" s="40"/>
      <c r="H210" s="61"/>
      <c r="I210" s="40"/>
      <c r="J210" s="61"/>
      <c r="K210" s="61"/>
      <c r="L210" s="45" t="s">
        <v>133</v>
      </c>
      <c r="M210" s="51"/>
      <c r="N210" s="51"/>
      <c r="O210" s="51"/>
      <c r="P210" s="51"/>
      <c r="Q210" s="51"/>
    </row>
    <row r="211" s="35" customFormat="true" ht="19.5" hidden="false" customHeight="true" outlineLevel="0" collapsed="false">
      <c r="A211" s="48" t="s">
        <v>193</v>
      </c>
      <c r="B211" s="48" t="s">
        <v>103</v>
      </c>
      <c r="C211" s="48" t="s">
        <v>103</v>
      </c>
      <c r="D211" s="47" t="s">
        <v>194</v>
      </c>
      <c r="E211" s="47" t="s">
        <v>195</v>
      </c>
      <c r="F211" s="47" t="s">
        <v>196</v>
      </c>
      <c r="G211" s="67" t="n">
        <v>352.7</v>
      </c>
      <c r="H211" s="54" t="n">
        <v>44531</v>
      </c>
      <c r="I211" s="67"/>
      <c r="J211" s="54"/>
      <c r="K211" s="54" t="n">
        <v>44531</v>
      </c>
      <c r="L211" s="56" t="s">
        <v>130</v>
      </c>
      <c r="M211" s="68" t="e">
        <f aca="false">M213</f>
        <v>#VALUE!</v>
      </c>
      <c r="N211" s="56" t="n">
        <v>-101.07</v>
      </c>
      <c r="O211" s="68" t="n">
        <f aca="false">O212+O213+O214</f>
        <v>39084.49</v>
      </c>
      <c r="P211" s="68" t="n">
        <f aca="false">P212+P213</f>
        <v>12300</v>
      </c>
      <c r="Q211" s="68" t="n">
        <f aca="false">Q212+Q213</f>
        <v>12300</v>
      </c>
    </row>
    <row r="212" s="35" customFormat="true" ht="19.5" hidden="false" customHeight="true" outlineLevel="0" collapsed="false">
      <c r="A212" s="48"/>
      <c r="B212" s="48"/>
      <c r="C212" s="48"/>
      <c r="D212" s="47"/>
      <c r="E212" s="47"/>
      <c r="F212" s="47"/>
      <c r="G212" s="67"/>
      <c r="H212" s="54"/>
      <c r="I212" s="67"/>
      <c r="J212" s="54"/>
      <c r="K212" s="54"/>
      <c r="L212" s="56" t="s">
        <v>131</v>
      </c>
      <c r="M212" s="68"/>
      <c r="N212" s="56"/>
      <c r="O212" s="68"/>
      <c r="P212" s="68"/>
      <c r="Q212" s="68"/>
    </row>
    <row r="213" s="35" customFormat="true" ht="19.5" hidden="false" customHeight="true" outlineLevel="0" collapsed="false">
      <c r="A213" s="48"/>
      <c r="B213" s="48"/>
      <c r="C213" s="48"/>
      <c r="D213" s="47"/>
      <c r="E213" s="47"/>
      <c r="F213" s="47"/>
      <c r="G213" s="67"/>
      <c r="H213" s="54"/>
      <c r="I213" s="67"/>
      <c r="J213" s="54"/>
      <c r="K213" s="54"/>
      <c r="L213" s="56" t="s">
        <v>132</v>
      </c>
      <c r="M213" s="68" t="e">
        <f aca="false">M217+M229</f>
        <v>#VALUE!</v>
      </c>
      <c r="N213" s="56" t="n">
        <v>-101.07</v>
      </c>
      <c r="O213" s="68" t="n">
        <f aca="false">O217+O229</f>
        <v>39084.49</v>
      </c>
      <c r="P213" s="68" t="n">
        <v>12300</v>
      </c>
      <c r="Q213" s="68" t="n">
        <v>12300</v>
      </c>
    </row>
    <row r="214" s="35" customFormat="true" ht="19.5" hidden="false" customHeight="true" outlineLevel="0" collapsed="false">
      <c r="A214" s="48"/>
      <c r="B214" s="48"/>
      <c r="C214" s="48"/>
      <c r="D214" s="47"/>
      <c r="E214" s="47"/>
      <c r="F214" s="47"/>
      <c r="G214" s="67"/>
      <c r="H214" s="54"/>
      <c r="I214" s="67"/>
      <c r="J214" s="54"/>
      <c r="K214" s="54"/>
      <c r="L214" s="56" t="s">
        <v>133</v>
      </c>
      <c r="M214" s="68"/>
      <c r="N214" s="56"/>
      <c r="O214" s="56"/>
      <c r="P214" s="56"/>
      <c r="Q214" s="56"/>
    </row>
    <row r="215" s="35" customFormat="true" ht="19.5" hidden="false" customHeight="true" outlineLevel="0" collapsed="false">
      <c r="A215" s="48" t="s">
        <v>193</v>
      </c>
      <c r="B215" s="47" t="s">
        <v>197</v>
      </c>
      <c r="C215" s="48" t="s">
        <v>103</v>
      </c>
      <c r="D215" s="47" t="s">
        <v>198</v>
      </c>
      <c r="E215" s="47" t="s">
        <v>199</v>
      </c>
      <c r="F215" s="47" t="s">
        <v>143</v>
      </c>
      <c r="G215" s="69" t="n">
        <f aca="false">G219+G225</f>
        <v>2640</v>
      </c>
      <c r="H215" s="54" t="n">
        <v>44531</v>
      </c>
      <c r="I215" s="69"/>
      <c r="J215" s="54"/>
      <c r="K215" s="54" t="n">
        <v>44531</v>
      </c>
      <c r="L215" s="45" t="s">
        <v>130</v>
      </c>
      <c r="M215" s="51" t="n">
        <f aca="false">M217</f>
        <v>24610.56</v>
      </c>
      <c r="N215" s="51" t="n">
        <f aca="false">O215-M215</f>
        <v>98.9300000000003</v>
      </c>
      <c r="O215" s="45" t="n">
        <f aca="false">O217</f>
        <v>24709.49</v>
      </c>
      <c r="P215" s="45"/>
      <c r="Q215" s="45"/>
    </row>
    <row r="216" s="35" customFormat="true" ht="19.5" hidden="false" customHeight="true" outlineLevel="0" collapsed="false">
      <c r="A216" s="48"/>
      <c r="B216" s="47"/>
      <c r="C216" s="48"/>
      <c r="D216" s="47"/>
      <c r="E216" s="47"/>
      <c r="F216" s="47"/>
      <c r="G216" s="69"/>
      <c r="H216" s="54"/>
      <c r="I216" s="69"/>
      <c r="J216" s="54"/>
      <c r="K216" s="54"/>
      <c r="L216" s="45" t="s">
        <v>131</v>
      </c>
      <c r="M216" s="45"/>
      <c r="N216" s="45"/>
      <c r="O216" s="45"/>
      <c r="P216" s="45"/>
      <c r="Q216" s="45"/>
    </row>
    <row r="217" s="35" customFormat="true" ht="19.5" hidden="false" customHeight="true" outlineLevel="0" collapsed="false">
      <c r="A217" s="48"/>
      <c r="B217" s="47"/>
      <c r="C217" s="48"/>
      <c r="D217" s="47"/>
      <c r="E217" s="47"/>
      <c r="F217" s="47"/>
      <c r="G217" s="69"/>
      <c r="H217" s="54"/>
      <c r="I217" s="69"/>
      <c r="J217" s="54"/>
      <c r="K217" s="54"/>
      <c r="L217" s="45" t="s">
        <v>132</v>
      </c>
      <c r="M217" s="51" t="n">
        <f aca="false">M221+M225</f>
        <v>24610.56</v>
      </c>
      <c r="N217" s="51" t="n">
        <f aca="false">O217-M217</f>
        <v>98.9300000000003</v>
      </c>
      <c r="O217" s="45" t="n">
        <f aca="false">O221+O225</f>
        <v>24709.49</v>
      </c>
      <c r="P217" s="45"/>
      <c r="Q217" s="45"/>
    </row>
    <row r="218" s="35" customFormat="true" ht="19.5" hidden="false" customHeight="true" outlineLevel="0" collapsed="false">
      <c r="A218" s="48"/>
      <c r="B218" s="47"/>
      <c r="C218" s="48"/>
      <c r="D218" s="47"/>
      <c r="E218" s="47"/>
      <c r="F218" s="47"/>
      <c r="G218" s="69"/>
      <c r="H218" s="54"/>
      <c r="I218" s="69"/>
      <c r="J218" s="54"/>
      <c r="K218" s="54"/>
      <c r="L218" s="45" t="s">
        <v>133</v>
      </c>
      <c r="M218" s="45"/>
      <c r="N218" s="45"/>
      <c r="O218" s="45"/>
      <c r="P218" s="45"/>
      <c r="Q218" s="45"/>
    </row>
    <row r="219" s="34" customFormat="true" ht="25.5" hidden="false" customHeight="true" outlineLevel="0" collapsed="false">
      <c r="A219" s="43" t="s">
        <v>193</v>
      </c>
      <c r="B219" s="40" t="s">
        <v>197</v>
      </c>
      <c r="C219" s="43" t="s">
        <v>109</v>
      </c>
      <c r="D219" s="62" t="s">
        <v>200</v>
      </c>
      <c r="E219" s="40" t="s">
        <v>199</v>
      </c>
      <c r="F219" s="40" t="s">
        <v>143</v>
      </c>
      <c r="G219" s="64" t="n">
        <v>1575</v>
      </c>
      <c r="H219" s="61" t="n">
        <v>44531</v>
      </c>
      <c r="I219" s="64"/>
      <c r="J219" s="61"/>
      <c r="K219" s="61" t="n">
        <v>44531</v>
      </c>
      <c r="L219" s="45" t="s">
        <v>130</v>
      </c>
      <c r="M219" s="45" t="n">
        <f aca="false">M221</f>
        <v>9789.58</v>
      </c>
      <c r="N219" s="45" t="n">
        <v>-101.06</v>
      </c>
      <c r="O219" s="45" t="n">
        <f aca="false">O220+O221</f>
        <v>9788.52</v>
      </c>
      <c r="P219" s="45"/>
      <c r="Q219" s="45"/>
    </row>
    <row r="220" s="34" customFormat="true" ht="25.5" hidden="false" customHeight="true" outlineLevel="0" collapsed="false">
      <c r="A220" s="43"/>
      <c r="B220" s="40"/>
      <c r="C220" s="43"/>
      <c r="D220" s="62"/>
      <c r="E220" s="40"/>
      <c r="F220" s="40"/>
      <c r="G220" s="64"/>
      <c r="H220" s="61"/>
      <c r="I220" s="64"/>
      <c r="J220" s="61"/>
      <c r="K220" s="61"/>
      <c r="L220" s="45" t="s">
        <v>131</v>
      </c>
      <c r="M220" s="45"/>
      <c r="N220" s="45"/>
      <c r="O220" s="45"/>
      <c r="P220" s="45"/>
      <c r="Q220" s="45"/>
    </row>
    <row r="221" s="34" customFormat="true" ht="25.5" hidden="false" customHeight="true" outlineLevel="0" collapsed="false">
      <c r="A221" s="43"/>
      <c r="B221" s="40"/>
      <c r="C221" s="43"/>
      <c r="D221" s="62"/>
      <c r="E221" s="40"/>
      <c r="F221" s="40"/>
      <c r="G221" s="64"/>
      <c r="H221" s="61"/>
      <c r="I221" s="64"/>
      <c r="J221" s="61"/>
      <c r="K221" s="61"/>
      <c r="L221" s="45" t="s">
        <v>132</v>
      </c>
      <c r="M221" s="45" t="n">
        <v>9789.58</v>
      </c>
      <c r="N221" s="45" t="n">
        <v>-101.06</v>
      </c>
      <c r="O221" s="45" t="n">
        <v>9788.52</v>
      </c>
      <c r="P221" s="45"/>
      <c r="Q221" s="45"/>
    </row>
    <row r="222" s="34" customFormat="true" ht="25.5" hidden="false" customHeight="true" outlineLevel="0" collapsed="false">
      <c r="A222" s="43"/>
      <c r="B222" s="40"/>
      <c r="C222" s="43"/>
      <c r="D222" s="62"/>
      <c r="E222" s="40"/>
      <c r="F222" s="40"/>
      <c r="G222" s="64"/>
      <c r="H222" s="61"/>
      <c r="I222" s="64"/>
      <c r="J222" s="61"/>
      <c r="K222" s="61"/>
      <c r="L222" s="45" t="s">
        <v>133</v>
      </c>
      <c r="M222" s="45"/>
      <c r="N222" s="45"/>
      <c r="O222" s="45"/>
      <c r="P222" s="45"/>
      <c r="Q222" s="45"/>
    </row>
    <row r="223" s="35" customFormat="true" ht="25.5" hidden="false" customHeight="true" outlineLevel="0" collapsed="false">
      <c r="A223" s="43" t="s">
        <v>193</v>
      </c>
      <c r="B223" s="40" t="s">
        <v>197</v>
      </c>
      <c r="C223" s="43" t="s">
        <v>109</v>
      </c>
      <c r="D223" s="62" t="s">
        <v>201</v>
      </c>
      <c r="E223" s="40" t="s">
        <v>189</v>
      </c>
      <c r="F223" s="40" t="s">
        <v>143</v>
      </c>
      <c r="G223" s="43" t="n">
        <v>1</v>
      </c>
      <c r="H223" s="61" t="n">
        <v>44532</v>
      </c>
      <c r="I223" s="43"/>
      <c r="J223" s="61"/>
      <c r="K223" s="61" t="n">
        <v>44532</v>
      </c>
      <c r="L223" s="45" t="s">
        <v>130</v>
      </c>
      <c r="M223" s="45" t="n">
        <f aca="false">M225</f>
        <v>14820.98</v>
      </c>
      <c r="N223" s="66" t="n">
        <f aca="false">O223-M223</f>
        <v>99.9899999999998</v>
      </c>
      <c r="O223" s="45" t="n">
        <f aca="false">O225</f>
        <v>14920.97</v>
      </c>
      <c r="P223" s="45"/>
      <c r="Q223" s="45"/>
    </row>
    <row r="224" s="35" customFormat="true" ht="25.5" hidden="false" customHeight="true" outlineLevel="0" collapsed="false">
      <c r="A224" s="43"/>
      <c r="B224" s="40"/>
      <c r="C224" s="43"/>
      <c r="D224" s="62"/>
      <c r="E224" s="40"/>
      <c r="F224" s="40"/>
      <c r="G224" s="43"/>
      <c r="H224" s="61"/>
      <c r="I224" s="43"/>
      <c r="J224" s="61"/>
      <c r="K224" s="61"/>
      <c r="L224" s="45" t="s">
        <v>131</v>
      </c>
      <c r="M224" s="45"/>
      <c r="N224" s="66"/>
      <c r="O224" s="45"/>
      <c r="P224" s="45"/>
      <c r="Q224" s="45"/>
    </row>
    <row r="225" s="35" customFormat="true" ht="25.5" hidden="false" customHeight="true" outlineLevel="0" collapsed="false">
      <c r="A225" s="43"/>
      <c r="B225" s="40"/>
      <c r="C225" s="43"/>
      <c r="D225" s="62"/>
      <c r="E225" s="40" t="s">
        <v>199</v>
      </c>
      <c r="F225" s="40"/>
      <c r="G225" s="64" t="n">
        <v>1065</v>
      </c>
      <c r="H225" s="61" t="n">
        <v>44713</v>
      </c>
      <c r="I225" s="64"/>
      <c r="J225" s="61"/>
      <c r="K225" s="61"/>
      <c r="L225" s="45" t="s">
        <v>132</v>
      </c>
      <c r="M225" s="45" t="n">
        <f aca="false">763.5+14057.48</f>
        <v>14820.98</v>
      </c>
      <c r="N225" s="66" t="n">
        <f aca="false">O225-M225</f>
        <v>99.9899999999998</v>
      </c>
      <c r="O225" s="45" t="n">
        <v>14920.97</v>
      </c>
      <c r="P225" s="45"/>
      <c r="Q225" s="45"/>
    </row>
    <row r="226" s="35" customFormat="true" ht="25.5" hidden="false" customHeight="true" outlineLevel="0" collapsed="false">
      <c r="A226" s="43"/>
      <c r="B226" s="43"/>
      <c r="C226" s="43"/>
      <c r="D226" s="62"/>
      <c r="E226" s="40"/>
      <c r="F226" s="40"/>
      <c r="G226" s="64"/>
      <c r="H226" s="61"/>
      <c r="I226" s="64"/>
      <c r="J226" s="61"/>
      <c r="K226" s="61"/>
      <c r="L226" s="45" t="s">
        <v>133</v>
      </c>
      <c r="M226" s="45"/>
      <c r="N226" s="66"/>
      <c r="O226" s="45"/>
      <c r="P226" s="45"/>
      <c r="Q226" s="45"/>
    </row>
    <row r="227" s="35" customFormat="true" ht="23.25" hidden="false" customHeight="true" outlineLevel="0" collapsed="false">
      <c r="A227" s="48" t="s">
        <v>193</v>
      </c>
      <c r="B227" s="47" t="s">
        <v>202</v>
      </c>
      <c r="C227" s="48" t="s">
        <v>103</v>
      </c>
      <c r="D227" s="47" t="s">
        <v>203</v>
      </c>
      <c r="E227" s="47" t="s">
        <v>204</v>
      </c>
      <c r="F227" s="47" t="s">
        <v>205</v>
      </c>
      <c r="G227" s="69" t="n">
        <f aca="false">G231</f>
        <v>739</v>
      </c>
      <c r="H227" s="54" t="n">
        <v>44531</v>
      </c>
      <c r="I227" s="69"/>
      <c r="J227" s="54"/>
      <c r="K227" s="54" t="n">
        <v>44531</v>
      </c>
      <c r="L227" s="45" t="s">
        <v>130</v>
      </c>
      <c r="M227" s="51" t="e">
        <f aca="false">M229</f>
        <v>#VALUE!</v>
      </c>
      <c r="N227" s="66"/>
      <c r="O227" s="51" t="n">
        <f aca="false">O229</f>
        <v>14375</v>
      </c>
      <c r="P227" s="51"/>
      <c r="Q227" s="51"/>
    </row>
    <row r="228" s="35" customFormat="true" ht="23.25" hidden="false" customHeight="true" outlineLevel="0" collapsed="false">
      <c r="A228" s="48"/>
      <c r="B228" s="47"/>
      <c r="C228" s="48"/>
      <c r="D228" s="47"/>
      <c r="E228" s="47"/>
      <c r="F228" s="47"/>
      <c r="G228" s="69"/>
      <c r="H228" s="54"/>
      <c r="I228" s="69"/>
      <c r="J228" s="54"/>
      <c r="K228" s="54"/>
      <c r="L228" s="45" t="s">
        <v>131</v>
      </c>
      <c r="M228" s="51"/>
      <c r="N228" s="66"/>
      <c r="O228" s="51"/>
      <c r="P228" s="51"/>
      <c r="Q228" s="51"/>
    </row>
    <row r="229" s="35" customFormat="true" ht="23.25" hidden="false" customHeight="true" outlineLevel="0" collapsed="false">
      <c r="A229" s="48"/>
      <c r="B229" s="47"/>
      <c r="C229" s="48"/>
      <c r="D229" s="47"/>
      <c r="E229" s="47" t="s">
        <v>206</v>
      </c>
      <c r="F229" s="47" t="s">
        <v>143</v>
      </c>
      <c r="G229" s="69" t="n">
        <f aca="false">G235+G239</f>
        <v>1908</v>
      </c>
      <c r="H229" s="54"/>
      <c r="I229" s="69"/>
      <c r="J229" s="54"/>
      <c r="K229" s="54"/>
      <c r="L229" s="45" t="s">
        <v>132</v>
      </c>
      <c r="M229" s="51" t="e">
        <f aca="false">M233+M237+M241+#REF!</f>
        <v>#VALUE!</v>
      </c>
      <c r="N229" s="66"/>
      <c r="O229" s="51" t="n">
        <f aca="false">O233+O237+O241</f>
        <v>14375</v>
      </c>
      <c r="P229" s="51"/>
      <c r="Q229" s="51"/>
    </row>
    <row r="230" s="35" customFormat="true" ht="23.25" hidden="false" customHeight="true" outlineLevel="0" collapsed="false">
      <c r="A230" s="48"/>
      <c r="B230" s="47"/>
      <c r="C230" s="48"/>
      <c r="D230" s="47"/>
      <c r="E230" s="47"/>
      <c r="F230" s="47"/>
      <c r="G230" s="69"/>
      <c r="H230" s="54"/>
      <c r="I230" s="69"/>
      <c r="J230" s="54"/>
      <c r="K230" s="54"/>
      <c r="L230" s="45" t="s">
        <v>133</v>
      </c>
      <c r="M230" s="51"/>
      <c r="N230" s="66"/>
      <c r="O230" s="51"/>
      <c r="P230" s="51"/>
      <c r="Q230" s="51"/>
    </row>
    <row r="231" s="35" customFormat="true" ht="38.25" hidden="false" customHeight="true" outlineLevel="0" collapsed="false">
      <c r="A231" s="43" t="s">
        <v>193</v>
      </c>
      <c r="B231" s="40" t="s">
        <v>202</v>
      </c>
      <c r="C231" s="43" t="s">
        <v>109</v>
      </c>
      <c r="D231" s="43" t="s">
        <v>207</v>
      </c>
      <c r="E231" s="42" t="s">
        <v>204</v>
      </c>
      <c r="F231" s="40" t="s">
        <v>205</v>
      </c>
      <c r="G231" s="64" t="n">
        <v>739</v>
      </c>
      <c r="H231" s="61" t="n">
        <v>44531</v>
      </c>
      <c r="I231" s="64"/>
      <c r="J231" s="61"/>
      <c r="K231" s="61" t="n">
        <v>44531</v>
      </c>
      <c r="L231" s="45" t="s">
        <v>130</v>
      </c>
      <c r="M231" s="51" t="n">
        <f aca="false">M233</f>
        <v>4950</v>
      </c>
      <c r="N231" s="70" t="n">
        <f aca="false">O231-M231</f>
        <v>1470.27</v>
      </c>
      <c r="O231" s="51" t="n">
        <f aca="false">O233</f>
        <v>6420.27</v>
      </c>
      <c r="P231" s="51"/>
      <c r="Q231" s="51"/>
    </row>
    <row r="232" s="35" customFormat="true" ht="39.75" hidden="false" customHeight="true" outlineLevel="0" collapsed="false">
      <c r="A232" s="43"/>
      <c r="B232" s="40"/>
      <c r="C232" s="43"/>
      <c r="D232" s="43"/>
      <c r="E232" s="42" t="s">
        <v>208</v>
      </c>
      <c r="F232" s="40" t="s">
        <v>143</v>
      </c>
      <c r="G232" s="64" t="n">
        <v>1630</v>
      </c>
      <c r="H232" s="61"/>
      <c r="I232" s="64"/>
      <c r="J232" s="61"/>
      <c r="K232" s="61"/>
      <c r="L232" s="45" t="s">
        <v>131</v>
      </c>
      <c r="M232" s="51"/>
      <c r="N232" s="66"/>
      <c r="O232" s="51"/>
      <c r="P232" s="51"/>
      <c r="Q232" s="51"/>
    </row>
    <row r="233" s="35" customFormat="true" ht="29.25" hidden="false" customHeight="true" outlineLevel="0" collapsed="false">
      <c r="A233" s="43"/>
      <c r="B233" s="40"/>
      <c r="C233" s="43"/>
      <c r="D233" s="43"/>
      <c r="E233" s="42" t="s">
        <v>209</v>
      </c>
      <c r="F233" s="40" t="s">
        <v>139</v>
      </c>
      <c r="G233" s="64" t="n">
        <v>20</v>
      </c>
      <c r="H233" s="61"/>
      <c r="I233" s="64"/>
      <c r="J233" s="61"/>
      <c r="K233" s="61"/>
      <c r="L233" s="45" t="s">
        <v>132</v>
      </c>
      <c r="M233" s="51" t="n">
        <v>4950</v>
      </c>
      <c r="N233" s="70" t="n">
        <f aca="false">O233-M233</f>
        <v>1470.27</v>
      </c>
      <c r="O233" s="51" t="n">
        <v>6420.27</v>
      </c>
      <c r="P233" s="51"/>
      <c r="Q233" s="51"/>
    </row>
    <row r="234" s="35" customFormat="true" ht="42.75" hidden="false" customHeight="true" outlineLevel="0" collapsed="false">
      <c r="A234" s="43"/>
      <c r="B234" s="40"/>
      <c r="C234" s="43"/>
      <c r="D234" s="43"/>
      <c r="E234" s="42" t="s">
        <v>210</v>
      </c>
      <c r="F234" s="40" t="s">
        <v>143</v>
      </c>
      <c r="G234" s="64" t="n">
        <v>60</v>
      </c>
      <c r="H234" s="61"/>
      <c r="I234" s="64"/>
      <c r="J234" s="61"/>
      <c r="K234" s="61"/>
      <c r="L234" s="45" t="s">
        <v>133</v>
      </c>
      <c r="M234" s="51"/>
      <c r="N234" s="66"/>
      <c r="O234" s="51"/>
      <c r="P234" s="51"/>
      <c r="Q234" s="51"/>
    </row>
    <row r="235" s="35" customFormat="true" ht="23.25" hidden="false" customHeight="true" outlineLevel="0" collapsed="false">
      <c r="A235" s="43" t="s">
        <v>193</v>
      </c>
      <c r="B235" s="40" t="s">
        <v>202</v>
      </c>
      <c r="C235" s="43" t="s">
        <v>109</v>
      </c>
      <c r="D235" s="43" t="s">
        <v>211</v>
      </c>
      <c r="E235" s="40" t="s">
        <v>206</v>
      </c>
      <c r="F235" s="40" t="s">
        <v>143</v>
      </c>
      <c r="G235" s="64" t="n">
        <v>1301</v>
      </c>
      <c r="H235" s="61" t="n">
        <v>44440</v>
      </c>
      <c r="I235" s="64"/>
      <c r="J235" s="61"/>
      <c r="K235" s="61" t="n">
        <v>44440</v>
      </c>
      <c r="L235" s="71" t="s">
        <v>130</v>
      </c>
      <c r="M235" s="71" t="n">
        <f aca="false">M237</f>
        <v>6821.44</v>
      </c>
      <c r="N235" s="66" t="n">
        <f aca="false">O235-M235</f>
        <v>-63.71</v>
      </c>
      <c r="O235" s="71" t="n">
        <f aca="false">O237</f>
        <v>6757.73</v>
      </c>
      <c r="P235" s="71"/>
      <c r="Q235" s="71"/>
    </row>
    <row r="236" s="35" customFormat="true" ht="23.25" hidden="false" customHeight="true" outlineLevel="0" collapsed="false">
      <c r="A236" s="43"/>
      <c r="B236" s="40"/>
      <c r="C236" s="43"/>
      <c r="D236" s="43"/>
      <c r="E236" s="40"/>
      <c r="F236" s="40"/>
      <c r="G236" s="64"/>
      <c r="H236" s="61"/>
      <c r="I236" s="64"/>
      <c r="J236" s="61"/>
      <c r="K236" s="61"/>
      <c r="L236" s="71" t="s">
        <v>131</v>
      </c>
      <c r="M236" s="71"/>
      <c r="N236" s="66"/>
      <c r="O236" s="71"/>
      <c r="P236" s="71"/>
      <c r="Q236" s="71"/>
    </row>
    <row r="237" s="35" customFormat="true" ht="23.25" hidden="false" customHeight="true" outlineLevel="0" collapsed="false">
      <c r="A237" s="43"/>
      <c r="B237" s="40"/>
      <c r="C237" s="43"/>
      <c r="D237" s="43"/>
      <c r="E237" s="40"/>
      <c r="F237" s="40"/>
      <c r="G237" s="64"/>
      <c r="H237" s="61"/>
      <c r="I237" s="64"/>
      <c r="J237" s="61"/>
      <c r="K237" s="61"/>
      <c r="L237" s="71" t="s">
        <v>132</v>
      </c>
      <c r="M237" s="71" t="n">
        <v>6821.44</v>
      </c>
      <c r="N237" s="66" t="n">
        <f aca="false">O237-M237</f>
        <v>-63.71</v>
      </c>
      <c r="O237" s="71" t="n">
        <v>6757.73</v>
      </c>
      <c r="P237" s="71"/>
      <c r="Q237" s="71"/>
    </row>
    <row r="238" s="35" customFormat="true" ht="23.25" hidden="false" customHeight="true" outlineLevel="0" collapsed="false">
      <c r="A238" s="43"/>
      <c r="B238" s="40"/>
      <c r="C238" s="43"/>
      <c r="D238" s="43"/>
      <c r="E238" s="40"/>
      <c r="F238" s="40"/>
      <c r="G238" s="64"/>
      <c r="H238" s="61"/>
      <c r="I238" s="64"/>
      <c r="J238" s="61"/>
      <c r="K238" s="61"/>
      <c r="L238" s="71" t="s">
        <v>133</v>
      </c>
      <c r="M238" s="71"/>
      <c r="N238" s="66"/>
      <c r="O238" s="71"/>
      <c r="P238" s="71"/>
      <c r="Q238" s="71"/>
    </row>
    <row r="239" s="35" customFormat="true" ht="23.25" hidden="false" customHeight="true" outlineLevel="0" collapsed="false">
      <c r="A239" s="43" t="s">
        <v>193</v>
      </c>
      <c r="B239" s="40" t="s">
        <v>202</v>
      </c>
      <c r="C239" s="43" t="s">
        <v>109</v>
      </c>
      <c r="D239" s="43" t="s">
        <v>212</v>
      </c>
      <c r="E239" s="40" t="s">
        <v>206</v>
      </c>
      <c r="F239" s="40" t="s">
        <v>143</v>
      </c>
      <c r="G239" s="64" t="n">
        <v>607</v>
      </c>
      <c r="H239" s="61" t="n">
        <v>44440</v>
      </c>
      <c r="I239" s="64"/>
      <c r="J239" s="61"/>
      <c r="K239" s="61" t="n">
        <v>44440</v>
      </c>
      <c r="L239" s="71" t="s">
        <v>130</v>
      </c>
      <c r="M239" s="71" t="n">
        <f aca="false">M241</f>
        <v>1403.56</v>
      </c>
      <c r="N239" s="70" t="n">
        <f aca="false">O239-M239</f>
        <v>-206.56</v>
      </c>
      <c r="O239" s="72" t="n">
        <f aca="false">O241</f>
        <v>1197</v>
      </c>
      <c r="P239" s="72"/>
      <c r="Q239" s="72"/>
    </row>
    <row r="240" s="35" customFormat="true" ht="23.25" hidden="false" customHeight="true" outlineLevel="0" collapsed="false">
      <c r="A240" s="43"/>
      <c r="B240" s="40"/>
      <c r="C240" s="43"/>
      <c r="D240" s="43"/>
      <c r="E240" s="40"/>
      <c r="F240" s="40"/>
      <c r="G240" s="64"/>
      <c r="H240" s="61"/>
      <c r="I240" s="64"/>
      <c r="J240" s="61"/>
      <c r="K240" s="61"/>
      <c r="L240" s="71" t="s">
        <v>131</v>
      </c>
      <c r="M240" s="71"/>
      <c r="N240" s="66"/>
      <c r="O240" s="72"/>
      <c r="P240" s="72"/>
      <c r="Q240" s="72"/>
    </row>
    <row r="241" s="35" customFormat="true" ht="23.25" hidden="false" customHeight="true" outlineLevel="0" collapsed="false">
      <c r="A241" s="43"/>
      <c r="B241" s="40"/>
      <c r="C241" s="43"/>
      <c r="D241" s="43"/>
      <c r="E241" s="40"/>
      <c r="F241" s="40"/>
      <c r="G241" s="64"/>
      <c r="H241" s="61"/>
      <c r="I241" s="64"/>
      <c r="J241" s="61"/>
      <c r="K241" s="61"/>
      <c r="L241" s="71" t="s">
        <v>132</v>
      </c>
      <c r="M241" s="71" t="n">
        <v>1403.56</v>
      </c>
      <c r="N241" s="70" t="n">
        <f aca="false">O241-M241</f>
        <v>-206.56</v>
      </c>
      <c r="O241" s="72" t="n">
        <v>1197</v>
      </c>
      <c r="P241" s="72"/>
      <c r="Q241" s="72"/>
    </row>
    <row r="242" s="35" customFormat="true" ht="23.25" hidden="false" customHeight="true" outlineLevel="0" collapsed="false">
      <c r="A242" s="43"/>
      <c r="B242" s="40"/>
      <c r="C242" s="43"/>
      <c r="D242" s="43"/>
      <c r="E242" s="40"/>
      <c r="F242" s="40"/>
      <c r="G242" s="64"/>
      <c r="H242" s="61"/>
      <c r="I242" s="64"/>
      <c r="J242" s="61"/>
      <c r="K242" s="61"/>
      <c r="L242" s="71" t="s">
        <v>133</v>
      </c>
      <c r="M242" s="71"/>
      <c r="N242" s="66"/>
      <c r="O242" s="72"/>
      <c r="P242" s="72"/>
      <c r="Q242" s="72"/>
    </row>
    <row r="243" customFormat="false" ht="23.25" hidden="false" customHeight="true" outlineLevel="0" collapsed="false">
      <c r="A243" s="48" t="s">
        <v>213</v>
      </c>
      <c r="B243" s="48" t="s">
        <v>103</v>
      </c>
      <c r="C243" s="48" t="s">
        <v>103</v>
      </c>
      <c r="D243" s="47" t="s">
        <v>214</v>
      </c>
      <c r="E243" s="73" t="s">
        <v>215</v>
      </c>
      <c r="F243" s="47" t="s">
        <v>216</v>
      </c>
      <c r="G243" s="47" t="n">
        <v>552</v>
      </c>
      <c r="H243" s="54" t="n">
        <v>44531</v>
      </c>
      <c r="I243" s="47"/>
      <c r="J243" s="54"/>
      <c r="K243" s="54" t="n">
        <v>44531</v>
      </c>
      <c r="L243" s="56" t="s">
        <v>130</v>
      </c>
      <c r="M243" s="68" t="n">
        <f aca="false">M245+M244</f>
        <v>331706.02</v>
      </c>
      <c r="N243" s="74"/>
      <c r="O243" s="68" t="n">
        <f aca="false">O245+O244</f>
        <v>331706.02</v>
      </c>
      <c r="P243" s="68" t="n">
        <f aca="false">P244+P245+P246</f>
        <v>284145.7</v>
      </c>
      <c r="Q243" s="68" t="n">
        <f aca="false">Q244+Q245+Q246</f>
        <v>284145.7</v>
      </c>
    </row>
    <row r="244" customFormat="false" ht="23.25" hidden="false" customHeight="true" outlineLevel="0" collapsed="false">
      <c r="A244" s="48"/>
      <c r="B244" s="48"/>
      <c r="C244" s="48"/>
      <c r="D244" s="47"/>
      <c r="E244" s="73"/>
      <c r="F244" s="47"/>
      <c r="G244" s="47"/>
      <c r="H244" s="54"/>
      <c r="I244" s="47"/>
      <c r="J244" s="54"/>
      <c r="K244" s="54"/>
      <c r="L244" s="56" t="s">
        <v>131</v>
      </c>
      <c r="M244" s="68" t="n">
        <f aca="false">M248</f>
        <v>14184</v>
      </c>
      <c r="N244" s="74"/>
      <c r="O244" s="68" t="n">
        <f aca="false">O260</f>
        <v>14184</v>
      </c>
      <c r="P244" s="68"/>
      <c r="Q244" s="68"/>
    </row>
    <row r="245" customFormat="false" ht="23.25" hidden="false" customHeight="true" outlineLevel="0" collapsed="false">
      <c r="A245" s="48"/>
      <c r="B245" s="48"/>
      <c r="C245" s="48"/>
      <c r="D245" s="47"/>
      <c r="E245" s="73"/>
      <c r="F245" s="47"/>
      <c r="G245" s="47"/>
      <c r="H245" s="54"/>
      <c r="I245" s="47"/>
      <c r="J245" s="54"/>
      <c r="K245" s="54"/>
      <c r="L245" s="56" t="s">
        <v>132</v>
      </c>
      <c r="M245" s="68" t="n">
        <f aca="false">M249+M261</f>
        <v>317522.02</v>
      </c>
      <c r="N245" s="74"/>
      <c r="O245" s="68" t="n">
        <f aca="false">O249+O261</f>
        <v>317522.02</v>
      </c>
      <c r="P245" s="68" t="n">
        <v>284145.7</v>
      </c>
      <c r="Q245" s="68" t="n">
        <v>284145.7</v>
      </c>
    </row>
    <row r="246" customFormat="false" ht="23.25" hidden="false" customHeight="true" outlineLevel="0" collapsed="false">
      <c r="A246" s="48"/>
      <c r="B246" s="48"/>
      <c r="C246" s="48"/>
      <c r="D246" s="47"/>
      <c r="E246" s="73"/>
      <c r="F246" s="47"/>
      <c r="G246" s="47"/>
      <c r="H246" s="54"/>
      <c r="I246" s="47"/>
      <c r="J246" s="54"/>
      <c r="K246" s="54"/>
      <c r="L246" s="56" t="s">
        <v>133</v>
      </c>
      <c r="M246" s="56"/>
      <c r="N246" s="75"/>
      <c r="O246" s="56"/>
      <c r="P246" s="56"/>
      <c r="Q246" s="56"/>
    </row>
    <row r="247" customFormat="false" ht="23.25" hidden="false" customHeight="true" outlineLevel="0" collapsed="false">
      <c r="A247" s="48" t="s">
        <v>213</v>
      </c>
      <c r="B247" s="47" t="s">
        <v>217</v>
      </c>
      <c r="C247" s="48" t="s">
        <v>103</v>
      </c>
      <c r="D247" s="47" t="s">
        <v>218</v>
      </c>
      <c r="E247" s="47" t="s">
        <v>219</v>
      </c>
      <c r="F247" s="47" t="s">
        <v>143</v>
      </c>
      <c r="G247" s="69" t="n">
        <f aca="false">G251</f>
        <v>31255</v>
      </c>
      <c r="H247" s="54" t="n">
        <v>44531</v>
      </c>
      <c r="I247" s="69"/>
      <c r="J247" s="54"/>
      <c r="K247" s="54" t="n">
        <v>44531</v>
      </c>
      <c r="L247" s="71" t="s">
        <v>130</v>
      </c>
      <c r="M247" s="71" t="n">
        <f aca="false">M249+M248</f>
        <v>278862.78</v>
      </c>
      <c r="N247" s="66"/>
      <c r="O247" s="71" t="n">
        <f aca="false">O249+O248</f>
        <v>264678.78</v>
      </c>
      <c r="P247" s="71"/>
      <c r="Q247" s="71"/>
    </row>
    <row r="248" customFormat="false" ht="23.25" hidden="false" customHeight="true" outlineLevel="0" collapsed="false">
      <c r="A248" s="48"/>
      <c r="B248" s="47"/>
      <c r="C248" s="48"/>
      <c r="D248" s="47"/>
      <c r="E248" s="47"/>
      <c r="F248" s="47"/>
      <c r="G248" s="69"/>
      <c r="H248" s="54"/>
      <c r="I248" s="69"/>
      <c r="J248" s="54"/>
      <c r="K248" s="54"/>
      <c r="L248" s="71" t="s">
        <v>131</v>
      </c>
      <c r="M248" s="71" t="n">
        <f aca="false">M260</f>
        <v>14184</v>
      </c>
      <c r="N248" s="66"/>
      <c r="O248" s="71"/>
      <c r="P248" s="71"/>
      <c r="Q248" s="71"/>
    </row>
    <row r="249" customFormat="false" ht="23.25" hidden="false" customHeight="true" outlineLevel="0" collapsed="false">
      <c r="A249" s="48"/>
      <c r="B249" s="47"/>
      <c r="C249" s="48"/>
      <c r="D249" s="47"/>
      <c r="E249" s="47"/>
      <c r="F249" s="47"/>
      <c r="G249" s="69"/>
      <c r="H249" s="54"/>
      <c r="I249" s="69"/>
      <c r="J249" s="54"/>
      <c r="K249" s="54"/>
      <c r="L249" s="71" t="s">
        <v>132</v>
      </c>
      <c r="M249" s="71" t="n">
        <f aca="false">M253+M257</f>
        <v>264678.78</v>
      </c>
      <c r="N249" s="66"/>
      <c r="O249" s="71" t="n">
        <f aca="false">O253+O257</f>
        <v>264678.78</v>
      </c>
      <c r="P249" s="71"/>
      <c r="Q249" s="71"/>
    </row>
    <row r="250" customFormat="false" ht="29.25" hidden="false" customHeight="true" outlineLevel="0" collapsed="false">
      <c r="A250" s="48"/>
      <c r="B250" s="47"/>
      <c r="C250" s="48"/>
      <c r="D250" s="47"/>
      <c r="E250" s="47"/>
      <c r="F250" s="47"/>
      <c r="G250" s="69"/>
      <c r="H250" s="54"/>
      <c r="I250" s="69"/>
      <c r="J250" s="54"/>
      <c r="K250" s="54"/>
      <c r="L250" s="71" t="s">
        <v>133</v>
      </c>
      <c r="M250" s="71"/>
      <c r="N250" s="66"/>
      <c r="O250" s="71"/>
      <c r="P250" s="71"/>
      <c r="Q250" s="71"/>
    </row>
    <row r="251" s="35" customFormat="true" ht="23.25" hidden="false" customHeight="true" outlineLevel="0" collapsed="false">
      <c r="A251" s="43" t="s">
        <v>213</v>
      </c>
      <c r="B251" s="43" t="s">
        <v>217</v>
      </c>
      <c r="C251" s="43" t="s">
        <v>109</v>
      </c>
      <c r="D251" s="43" t="s">
        <v>218</v>
      </c>
      <c r="E251" s="40" t="s">
        <v>219</v>
      </c>
      <c r="F251" s="40" t="s">
        <v>143</v>
      </c>
      <c r="G251" s="64" t="n">
        <v>31255</v>
      </c>
      <c r="H251" s="61" t="n">
        <v>44531</v>
      </c>
      <c r="I251" s="64"/>
      <c r="J251" s="61"/>
      <c r="K251" s="61" t="n">
        <v>44531</v>
      </c>
      <c r="L251" s="71" t="s">
        <v>130</v>
      </c>
      <c r="M251" s="72" t="n">
        <f aca="false">M253</f>
        <v>131206.5</v>
      </c>
      <c r="N251" s="70"/>
      <c r="O251" s="72" t="n">
        <f aca="false">O253</f>
        <v>131206.5</v>
      </c>
      <c r="P251" s="72"/>
      <c r="Q251" s="72"/>
    </row>
    <row r="252" s="35" customFormat="true" ht="23.25" hidden="false" customHeight="true" outlineLevel="0" collapsed="false">
      <c r="A252" s="43"/>
      <c r="B252" s="43"/>
      <c r="C252" s="43"/>
      <c r="D252" s="43"/>
      <c r="E252" s="40"/>
      <c r="F252" s="40"/>
      <c r="G252" s="64"/>
      <c r="H252" s="61"/>
      <c r="I252" s="64"/>
      <c r="J252" s="61"/>
      <c r="K252" s="61"/>
      <c r="L252" s="71" t="s">
        <v>131</v>
      </c>
      <c r="M252" s="72"/>
      <c r="N252" s="70"/>
      <c r="O252" s="72"/>
      <c r="P252" s="72"/>
      <c r="Q252" s="72"/>
    </row>
    <row r="253" s="35" customFormat="true" ht="23.25" hidden="false" customHeight="true" outlineLevel="0" collapsed="false">
      <c r="A253" s="43"/>
      <c r="B253" s="43"/>
      <c r="C253" s="43"/>
      <c r="D253" s="43"/>
      <c r="E253" s="40"/>
      <c r="F253" s="40"/>
      <c r="G253" s="64"/>
      <c r="H253" s="61"/>
      <c r="I253" s="64"/>
      <c r="J253" s="61"/>
      <c r="K253" s="61"/>
      <c r="L253" s="71" t="s">
        <v>132</v>
      </c>
      <c r="M253" s="72" t="n">
        <v>131206.5</v>
      </c>
      <c r="N253" s="70"/>
      <c r="O253" s="72" t="n">
        <v>131206.5</v>
      </c>
      <c r="P253" s="72"/>
      <c r="Q253" s="72"/>
    </row>
    <row r="254" s="35" customFormat="true" ht="23.25" hidden="false" customHeight="true" outlineLevel="0" collapsed="false">
      <c r="A254" s="43"/>
      <c r="B254" s="43"/>
      <c r="C254" s="43"/>
      <c r="D254" s="43"/>
      <c r="E254" s="40"/>
      <c r="F254" s="40"/>
      <c r="G254" s="64"/>
      <c r="H254" s="61"/>
      <c r="I254" s="64"/>
      <c r="J254" s="61"/>
      <c r="K254" s="61"/>
      <c r="L254" s="71" t="s">
        <v>133</v>
      </c>
      <c r="M254" s="72"/>
      <c r="N254" s="70"/>
      <c r="O254" s="72"/>
      <c r="P254" s="72"/>
      <c r="Q254" s="72"/>
    </row>
    <row r="255" s="35" customFormat="true" ht="23.25" hidden="false" customHeight="true" outlineLevel="0" collapsed="false">
      <c r="A255" s="43" t="s">
        <v>220</v>
      </c>
      <c r="B255" s="43" t="s">
        <v>217</v>
      </c>
      <c r="C255" s="43" t="s">
        <v>109</v>
      </c>
      <c r="D255" s="43" t="s">
        <v>221</v>
      </c>
      <c r="E255" s="40" t="s">
        <v>219</v>
      </c>
      <c r="F255" s="40" t="s">
        <v>143</v>
      </c>
      <c r="G255" s="64" t="n">
        <v>31256</v>
      </c>
      <c r="H255" s="61" t="n">
        <v>44531</v>
      </c>
      <c r="I255" s="64"/>
      <c r="J255" s="61"/>
      <c r="K255" s="61" t="n">
        <v>44531</v>
      </c>
      <c r="L255" s="71" t="s">
        <v>130</v>
      </c>
      <c r="M255" s="71" t="n">
        <f aca="false">M257</f>
        <v>133472.28</v>
      </c>
      <c r="N255" s="66"/>
      <c r="O255" s="71" t="n">
        <f aca="false">O257</f>
        <v>133472.28</v>
      </c>
      <c r="P255" s="71"/>
      <c r="Q255" s="71"/>
    </row>
    <row r="256" s="35" customFormat="true" ht="23.25" hidden="false" customHeight="true" outlineLevel="0" collapsed="false">
      <c r="A256" s="43"/>
      <c r="B256" s="43"/>
      <c r="C256" s="43"/>
      <c r="D256" s="43"/>
      <c r="E256" s="40"/>
      <c r="F256" s="40"/>
      <c r="G256" s="64"/>
      <c r="H256" s="61"/>
      <c r="I256" s="64"/>
      <c r="J256" s="61"/>
      <c r="K256" s="61"/>
      <c r="L256" s="71" t="s">
        <v>131</v>
      </c>
      <c r="M256" s="71"/>
      <c r="N256" s="66"/>
      <c r="O256" s="71"/>
      <c r="P256" s="71"/>
      <c r="Q256" s="71"/>
    </row>
    <row r="257" s="35" customFormat="true" ht="23.25" hidden="false" customHeight="true" outlineLevel="0" collapsed="false">
      <c r="A257" s="43"/>
      <c r="B257" s="43"/>
      <c r="C257" s="43"/>
      <c r="D257" s="43"/>
      <c r="E257" s="40"/>
      <c r="F257" s="40"/>
      <c r="G257" s="64"/>
      <c r="H257" s="61"/>
      <c r="I257" s="64"/>
      <c r="J257" s="61"/>
      <c r="K257" s="61"/>
      <c r="L257" s="71" t="s">
        <v>132</v>
      </c>
      <c r="M257" s="71" t="n">
        <v>133472.28</v>
      </c>
      <c r="N257" s="66"/>
      <c r="O257" s="71" t="n">
        <v>133472.28</v>
      </c>
      <c r="P257" s="71"/>
      <c r="Q257" s="71"/>
    </row>
    <row r="258" s="35" customFormat="true" ht="23.25" hidden="false" customHeight="true" outlineLevel="0" collapsed="false">
      <c r="A258" s="43"/>
      <c r="B258" s="43"/>
      <c r="C258" s="43"/>
      <c r="D258" s="43"/>
      <c r="E258" s="40"/>
      <c r="F258" s="40"/>
      <c r="G258" s="64"/>
      <c r="H258" s="61"/>
      <c r="I258" s="64"/>
      <c r="J258" s="61"/>
      <c r="K258" s="61"/>
      <c r="L258" s="71" t="s">
        <v>133</v>
      </c>
      <c r="M258" s="71"/>
      <c r="N258" s="66"/>
      <c r="O258" s="71"/>
      <c r="P258" s="71"/>
      <c r="Q258" s="71"/>
    </row>
    <row r="259" s="35" customFormat="true" ht="23.25" hidden="false" customHeight="true" outlineLevel="0" collapsed="false">
      <c r="A259" s="48" t="s">
        <v>213</v>
      </c>
      <c r="B259" s="47" t="s">
        <v>222</v>
      </c>
      <c r="C259" s="48" t="s">
        <v>103</v>
      </c>
      <c r="D259" s="47" t="s">
        <v>223</v>
      </c>
      <c r="E259" s="73" t="s">
        <v>148</v>
      </c>
      <c r="F259" s="47" t="s">
        <v>143</v>
      </c>
      <c r="G259" s="76" t="n">
        <f aca="false">SUM(G263:G323)</f>
        <v>290</v>
      </c>
      <c r="H259" s="54" t="n">
        <v>44532</v>
      </c>
      <c r="I259" s="76"/>
      <c r="J259" s="54"/>
      <c r="K259" s="54" t="n">
        <v>44532</v>
      </c>
      <c r="L259" s="71" t="s">
        <v>130</v>
      </c>
      <c r="M259" s="71" t="n">
        <f aca="false">M261+M260</f>
        <v>67027.24</v>
      </c>
      <c r="N259" s="66"/>
      <c r="O259" s="71" t="n">
        <f aca="false">O261+O260</f>
        <v>67027.24</v>
      </c>
      <c r="P259" s="71"/>
      <c r="Q259" s="71"/>
    </row>
    <row r="260" s="35" customFormat="true" ht="23.25" hidden="false" customHeight="true" outlineLevel="0" collapsed="false">
      <c r="A260" s="48"/>
      <c r="B260" s="47"/>
      <c r="C260" s="48"/>
      <c r="D260" s="47"/>
      <c r="E260" s="73"/>
      <c r="F260" s="47"/>
      <c r="G260" s="76"/>
      <c r="H260" s="54"/>
      <c r="I260" s="76"/>
      <c r="J260" s="54"/>
      <c r="K260" s="54"/>
      <c r="L260" s="71" t="s">
        <v>131</v>
      </c>
      <c r="M260" s="72" t="n">
        <f aca="false">M292+M296</f>
        <v>14184</v>
      </c>
      <c r="N260" s="70"/>
      <c r="O260" s="72" t="n">
        <v>14184</v>
      </c>
      <c r="P260" s="72"/>
      <c r="Q260" s="72"/>
    </row>
    <row r="261" s="35" customFormat="true" ht="23.25" hidden="false" customHeight="true" outlineLevel="0" collapsed="false">
      <c r="A261" s="48"/>
      <c r="B261" s="47"/>
      <c r="C261" s="48"/>
      <c r="D261" s="47"/>
      <c r="E261" s="73"/>
      <c r="F261" s="47"/>
      <c r="G261" s="76"/>
      <c r="H261" s="54"/>
      <c r="I261" s="76"/>
      <c r="J261" s="54"/>
      <c r="K261" s="54"/>
      <c r="L261" s="71" t="s">
        <v>132</v>
      </c>
      <c r="M261" s="72" t="n">
        <f aca="false">M265+M269+M273+M277+M281+M285+M289+M301+M305+M309+M313+M317+M321+M325</f>
        <v>52843.24</v>
      </c>
      <c r="N261" s="66"/>
      <c r="O261" s="71" t="n">
        <f aca="false">O265+O269+O273+O277+O281+O285+O289+O301+O305+O309+O313+O317+O321+O325</f>
        <v>52843.24</v>
      </c>
      <c r="P261" s="71"/>
      <c r="Q261" s="71"/>
    </row>
    <row r="262" s="35" customFormat="true" ht="23.25" hidden="false" customHeight="true" outlineLevel="0" collapsed="false">
      <c r="A262" s="48"/>
      <c r="B262" s="47"/>
      <c r="C262" s="48"/>
      <c r="D262" s="47"/>
      <c r="E262" s="73"/>
      <c r="F262" s="47"/>
      <c r="G262" s="76"/>
      <c r="H262" s="54"/>
      <c r="I262" s="76"/>
      <c r="J262" s="54"/>
      <c r="K262" s="54"/>
      <c r="L262" s="71" t="s">
        <v>133</v>
      </c>
      <c r="M262" s="71"/>
      <c r="N262" s="66"/>
      <c r="O262" s="71"/>
      <c r="P262" s="71"/>
      <c r="Q262" s="71"/>
    </row>
    <row r="263" customFormat="false" ht="22.5" hidden="false" customHeight="true" outlineLevel="0" collapsed="false">
      <c r="A263" s="48" t="s">
        <v>213</v>
      </c>
      <c r="B263" s="43" t="s">
        <v>222</v>
      </c>
      <c r="C263" s="43" t="s">
        <v>109</v>
      </c>
      <c r="D263" s="40" t="s">
        <v>224</v>
      </c>
      <c r="E263" s="77" t="s">
        <v>148</v>
      </c>
      <c r="F263" s="40" t="s">
        <v>143</v>
      </c>
      <c r="G263" s="64" t="n">
        <v>2</v>
      </c>
      <c r="H263" s="61" t="n">
        <v>44287</v>
      </c>
      <c r="I263" s="64"/>
      <c r="J263" s="61"/>
      <c r="K263" s="61" t="n">
        <v>44287</v>
      </c>
      <c r="L263" s="45" t="s">
        <v>130</v>
      </c>
      <c r="M263" s="51" t="n">
        <f aca="false">M265</f>
        <v>14125</v>
      </c>
      <c r="N263" s="70"/>
      <c r="O263" s="51" t="n">
        <f aca="false">O265</f>
        <v>14125</v>
      </c>
      <c r="P263" s="51"/>
      <c r="Q263" s="51"/>
    </row>
    <row r="264" customFormat="false" ht="22.5" hidden="false" customHeight="true" outlineLevel="0" collapsed="false">
      <c r="A264" s="48"/>
      <c r="B264" s="43"/>
      <c r="C264" s="43"/>
      <c r="D264" s="40"/>
      <c r="E264" s="77"/>
      <c r="F264" s="40"/>
      <c r="G264" s="64"/>
      <c r="H264" s="61"/>
      <c r="I264" s="64"/>
      <c r="J264" s="61"/>
      <c r="K264" s="61"/>
      <c r="L264" s="45" t="s">
        <v>131</v>
      </c>
      <c r="M264" s="51"/>
      <c r="N264" s="70"/>
      <c r="O264" s="51"/>
      <c r="P264" s="51"/>
      <c r="Q264" s="51"/>
    </row>
    <row r="265" customFormat="false" ht="22.5" hidden="false" customHeight="true" outlineLevel="0" collapsed="false">
      <c r="A265" s="48"/>
      <c r="B265" s="43"/>
      <c r="C265" s="43"/>
      <c r="D265" s="40"/>
      <c r="E265" s="77"/>
      <c r="F265" s="40"/>
      <c r="G265" s="64"/>
      <c r="H265" s="61"/>
      <c r="I265" s="64"/>
      <c r="J265" s="61"/>
      <c r="K265" s="61"/>
      <c r="L265" s="45" t="s">
        <v>132</v>
      </c>
      <c r="M265" s="51" t="n">
        <v>14125</v>
      </c>
      <c r="N265" s="70"/>
      <c r="O265" s="51" t="n">
        <v>14125</v>
      </c>
      <c r="P265" s="51"/>
      <c r="Q265" s="51"/>
    </row>
    <row r="266" customFormat="false" ht="22.5" hidden="false" customHeight="true" outlineLevel="0" collapsed="false">
      <c r="A266" s="48"/>
      <c r="B266" s="43"/>
      <c r="C266" s="43"/>
      <c r="D266" s="40"/>
      <c r="E266" s="77"/>
      <c r="F266" s="40"/>
      <c r="G266" s="64"/>
      <c r="H266" s="61"/>
      <c r="I266" s="64"/>
      <c r="J266" s="61"/>
      <c r="K266" s="61"/>
      <c r="L266" s="45" t="s">
        <v>133</v>
      </c>
      <c r="M266" s="51"/>
      <c r="N266" s="70"/>
      <c r="O266" s="51"/>
      <c r="P266" s="51"/>
      <c r="Q266" s="51"/>
    </row>
    <row r="267" customFormat="false" ht="22.5" hidden="false" customHeight="true" outlineLevel="0" collapsed="false">
      <c r="A267" s="48" t="s">
        <v>213</v>
      </c>
      <c r="B267" s="43" t="s">
        <v>222</v>
      </c>
      <c r="C267" s="43" t="s">
        <v>109</v>
      </c>
      <c r="D267" s="43" t="s">
        <v>225</v>
      </c>
      <c r="E267" s="77" t="s">
        <v>148</v>
      </c>
      <c r="F267" s="40" t="s">
        <v>143</v>
      </c>
      <c r="G267" s="64" t="n">
        <v>1</v>
      </c>
      <c r="H267" s="61" t="n">
        <v>44470</v>
      </c>
      <c r="I267" s="64"/>
      <c r="J267" s="61"/>
      <c r="K267" s="61" t="n">
        <v>44470</v>
      </c>
      <c r="L267" s="45" t="s">
        <v>130</v>
      </c>
      <c r="M267" s="51" t="n">
        <f aca="false">M269</f>
        <v>12625.54</v>
      </c>
      <c r="N267" s="70"/>
      <c r="O267" s="51" t="n">
        <f aca="false">O269</f>
        <v>12625.54</v>
      </c>
      <c r="P267" s="51"/>
      <c r="Q267" s="51"/>
    </row>
    <row r="268" customFormat="false" ht="22.5" hidden="false" customHeight="true" outlineLevel="0" collapsed="false">
      <c r="A268" s="48"/>
      <c r="B268" s="43"/>
      <c r="C268" s="43"/>
      <c r="D268" s="43"/>
      <c r="E268" s="77"/>
      <c r="F268" s="40"/>
      <c r="G268" s="64"/>
      <c r="H268" s="61"/>
      <c r="I268" s="64"/>
      <c r="J268" s="61"/>
      <c r="K268" s="61"/>
      <c r="L268" s="45" t="s">
        <v>131</v>
      </c>
      <c r="M268" s="51"/>
      <c r="N268" s="70"/>
      <c r="O268" s="51"/>
      <c r="P268" s="51"/>
      <c r="Q268" s="51"/>
    </row>
    <row r="269" customFormat="false" ht="22.5" hidden="false" customHeight="true" outlineLevel="0" collapsed="false">
      <c r="A269" s="48"/>
      <c r="B269" s="43"/>
      <c r="C269" s="43"/>
      <c r="D269" s="43"/>
      <c r="E269" s="77"/>
      <c r="F269" s="40"/>
      <c r="G269" s="64"/>
      <c r="H269" s="61"/>
      <c r="I269" s="64"/>
      <c r="J269" s="61"/>
      <c r="K269" s="61"/>
      <c r="L269" s="45" t="s">
        <v>132</v>
      </c>
      <c r="M269" s="51" t="n">
        <v>12625.54</v>
      </c>
      <c r="N269" s="70"/>
      <c r="O269" s="51" t="n">
        <v>12625.54</v>
      </c>
      <c r="P269" s="51"/>
      <c r="Q269" s="51"/>
    </row>
    <row r="270" customFormat="false" ht="22.5" hidden="false" customHeight="true" outlineLevel="0" collapsed="false">
      <c r="A270" s="48"/>
      <c r="B270" s="43"/>
      <c r="C270" s="43"/>
      <c r="D270" s="43"/>
      <c r="E270" s="77"/>
      <c r="F270" s="40"/>
      <c r="G270" s="64"/>
      <c r="H270" s="61"/>
      <c r="I270" s="64"/>
      <c r="J270" s="61"/>
      <c r="K270" s="61"/>
      <c r="L270" s="45" t="s">
        <v>133</v>
      </c>
      <c r="M270" s="51"/>
      <c r="N270" s="70"/>
      <c r="O270" s="51"/>
      <c r="P270" s="51"/>
      <c r="Q270" s="51"/>
    </row>
    <row r="271" customFormat="false" ht="22.5" hidden="false" customHeight="true" outlineLevel="0" collapsed="false">
      <c r="A271" s="43" t="s">
        <v>213</v>
      </c>
      <c r="B271" s="43" t="s">
        <v>222</v>
      </c>
      <c r="C271" s="43" t="s">
        <v>109</v>
      </c>
      <c r="D271" s="43" t="s">
        <v>226</v>
      </c>
      <c r="E271" s="77" t="s">
        <v>148</v>
      </c>
      <c r="F271" s="40" t="s">
        <v>143</v>
      </c>
      <c r="G271" s="64" t="n">
        <v>263</v>
      </c>
      <c r="H271" s="61" t="n">
        <v>44561</v>
      </c>
      <c r="I271" s="64"/>
      <c r="J271" s="61"/>
      <c r="K271" s="61" t="n">
        <v>44561</v>
      </c>
      <c r="L271" s="45" t="s">
        <v>130</v>
      </c>
      <c r="M271" s="51" t="n">
        <f aca="false">M273</f>
        <v>3186.74</v>
      </c>
      <c r="N271" s="70"/>
      <c r="O271" s="51" t="n">
        <f aca="false">O273</f>
        <v>3186.74</v>
      </c>
      <c r="P271" s="51"/>
      <c r="Q271" s="51"/>
    </row>
    <row r="272" customFormat="false" ht="22.5" hidden="false" customHeight="true" outlineLevel="0" collapsed="false">
      <c r="A272" s="43"/>
      <c r="B272" s="43"/>
      <c r="C272" s="43"/>
      <c r="D272" s="43"/>
      <c r="E272" s="77"/>
      <c r="F272" s="40"/>
      <c r="G272" s="64"/>
      <c r="H272" s="61"/>
      <c r="I272" s="64"/>
      <c r="J272" s="61"/>
      <c r="K272" s="61"/>
      <c r="L272" s="45" t="s">
        <v>131</v>
      </c>
      <c r="M272" s="51"/>
      <c r="N272" s="70"/>
      <c r="O272" s="51"/>
      <c r="P272" s="51"/>
      <c r="Q272" s="51"/>
    </row>
    <row r="273" customFormat="false" ht="22.5" hidden="false" customHeight="true" outlineLevel="0" collapsed="false">
      <c r="A273" s="43"/>
      <c r="B273" s="43"/>
      <c r="C273" s="43"/>
      <c r="D273" s="43"/>
      <c r="E273" s="77"/>
      <c r="F273" s="40"/>
      <c r="G273" s="64"/>
      <c r="H273" s="61"/>
      <c r="I273" s="64"/>
      <c r="J273" s="61"/>
      <c r="K273" s="61"/>
      <c r="L273" s="45" t="s">
        <v>132</v>
      </c>
      <c r="M273" s="51" t="n">
        <v>3186.74</v>
      </c>
      <c r="N273" s="70"/>
      <c r="O273" s="51" t="n">
        <v>3186.74</v>
      </c>
      <c r="P273" s="51"/>
      <c r="Q273" s="51"/>
    </row>
    <row r="274" customFormat="false" ht="22.5" hidden="false" customHeight="true" outlineLevel="0" collapsed="false">
      <c r="A274" s="43"/>
      <c r="B274" s="43"/>
      <c r="C274" s="43"/>
      <c r="D274" s="43"/>
      <c r="E274" s="77"/>
      <c r="F274" s="40"/>
      <c r="G274" s="64"/>
      <c r="H274" s="61"/>
      <c r="I274" s="64"/>
      <c r="J274" s="61"/>
      <c r="K274" s="61"/>
      <c r="L274" s="45" t="s">
        <v>133</v>
      </c>
      <c r="M274" s="51"/>
      <c r="N274" s="70"/>
      <c r="O274" s="51"/>
      <c r="P274" s="51"/>
      <c r="Q274" s="51"/>
    </row>
    <row r="275" customFormat="false" ht="22.5" hidden="false" customHeight="true" outlineLevel="0" collapsed="false">
      <c r="A275" s="43" t="s">
        <v>213</v>
      </c>
      <c r="B275" s="43" t="s">
        <v>222</v>
      </c>
      <c r="C275" s="43" t="s">
        <v>109</v>
      </c>
      <c r="D275" s="43" t="s">
        <v>227</v>
      </c>
      <c r="E275" s="77" t="s">
        <v>148</v>
      </c>
      <c r="F275" s="40" t="s">
        <v>143</v>
      </c>
      <c r="G275" s="64" t="n">
        <v>8</v>
      </c>
      <c r="H275" s="61" t="n">
        <v>44408</v>
      </c>
      <c r="I275" s="64"/>
      <c r="J275" s="61"/>
      <c r="K275" s="61" t="n">
        <v>44408</v>
      </c>
      <c r="L275" s="45" t="s">
        <v>130</v>
      </c>
      <c r="M275" s="51" t="n">
        <f aca="false">M277</f>
        <v>591.91</v>
      </c>
      <c r="N275" s="70"/>
      <c r="O275" s="51" t="n">
        <f aca="false">O277</f>
        <v>591.91</v>
      </c>
      <c r="P275" s="51"/>
      <c r="Q275" s="51"/>
    </row>
    <row r="276" customFormat="false" ht="22.5" hidden="false" customHeight="true" outlineLevel="0" collapsed="false">
      <c r="A276" s="43"/>
      <c r="B276" s="43"/>
      <c r="C276" s="43"/>
      <c r="D276" s="43"/>
      <c r="E276" s="77"/>
      <c r="F276" s="40"/>
      <c r="G276" s="64"/>
      <c r="H276" s="61"/>
      <c r="I276" s="64"/>
      <c r="J276" s="61"/>
      <c r="K276" s="61"/>
      <c r="L276" s="45" t="s">
        <v>131</v>
      </c>
      <c r="M276" s="51"/>
      <c r="N276" s="70"/>
      <c r="O276" s="51"/>
      <c r="P276" s="51"/>
      <c r="Q276" s="51"/>
    </row>
    <row r="277" customFormat="false" ht="22.5" hidden="false" customHeight="true" outlineLevel="0" collapsed="false">
      <c r="A277" s="43"/>
      <c r="B277" s="43"/>
      <c r="C277" s="43"/>
      <c r="D277" s="43"/>
      <c r="E277" s="77"/>
      <c r="F277" s="40"/>
      <c r="G277" s="64"/>
      <c r="H277" s="61"/>
      <c r="I277" s="64"/>
      <c r="J277" s="61"/>
      <c r="K277" s="61"/>
      <c r="L277" s="45" t="s">
        <v>132</v>
      </c>
      <c r="M277" s="51" t="n">
        <v>591.91</v>
      </c>
      <c r="N277" s="70"/>
      <c r="O277" s="51" t="n">
        <v>591.91</v>
      </c>
      <c r="P277" s="51"/>
      <c r="Q277" s="51"/>
    </row>
    <row r="278" customFormat="false" ht="34.5" hidden="false" customHeight="true" outlineLevel="0" collapsed="false">
      <c r="A278" s="43"/>
      <c r="B278" s="43"/>
      <c r="C278" s="43"/>
      <c r="D278" s="43"/>
      <c r="E278" s="77"/>
      <c r="F278" s="40"/>
      <c r="G278" s="64"/>
      <c r="H278" s="61"/>
      <c r="I278" s="64"/>
      <c r="J278" s="61"/>
      <c r="K278" s="61"/>
      <c r="L278" s="45" t="s">
        <v>133</v>
      </c>
      <c r="M278" s="51"/>
      <c r="N278" s="70"/>
      <c r="O278" s="51"/>
      <c r="P278" s="51"/>
      <c r="Q278" s="51"/>
    </row>
    <row r="279" customFormat="false" ht="22.5" hidden="false" customHeight="true" outlineLevel="0" collapsed="false">
      <c r="A279" s="43" t="s">
        <v>213</v>
      </c>
      <c r="B279" s="43" t="s">
        <v>222</v>
      </c>
      <c r="C279" s="43" t="s">
        <v>109</v>
      </c>
      <c r="D279" s="43" t="s">
        <v>228</v>
      </c>
      <c r="E279" s="77" t="s">
        <v>148</v>
      </c>
      <c r="F279" s="40" t="s">
        <v>143</v>
      </c>
      <c r="G279" s="64" t="n">
        <v>1</v>
      </c>
      <c r="H279" s="61" t="n">
        <v>44472</v>
      </c>
      <c r="I279" s="64"/>
      <c r="J279" s="61"/>
      <c r="K279" s="61" t="n">
        <v>44472</v>
      </c>
      <c r="L279" s="45" t="s">
        <v>130</v>
      </c>
      <c r="M279" s="51" t="n">
        <f aca="false">M281</f>
        <v>11553.14</v>
      </c>
      <c r="N279" s="70"/>
      <c r="O279" s="51" t="n">
        <f aca="false">O281</f>
        <v>11553.14</v>
      </c>
      <c r="P279" s="51"/>
      <c r="Q279" s="51"/>
    </row>
    <row r="280" customFormat="false" ht="22.5" hidden="false" customHeight="true" outlineLevel="0" collapsed="false">
      <c r="A280" s="43"/>
      <c r="B280" s="43"/>
      <c r="C280" s="43"/>
      <c r="D280" s="43"/>
      <c r="E280" s="77"/>
      <c r="F280" s="40"/>
      <c r="G280" s="64"/>
      <c r="H280" s="61"/>
      <c r="I280" s="64"/>
      <c r="J280" s="61"/>
      <c r="K280" s="61"/>
      <c r="L280" s="45" t="s">
        <v>131</v>
      </c>
      <c r="M280" s="51"/>
      <c r="N280" s="70"/>
      <c r="O280" s="51"/>
      <c r="P280" s="51"/>
      <c r="Q280" s="51"/>
    </row>
    <row r="281" customFormat="false" ht="22.5" hidden="false" customHeight="true" outlineLevel="0" collapsed="false">
      <c r="A281" s="43"/>
      <c r="B281" s="43"/>
      <c r="C281" s="43"/>
      <c r="D281" s="43"/>
      <c r="E281" s="77"/>
      <c r="F281" s="40"/>
      <c r="G281" s="64"/>
      <c r="H281" s="61"/>
      <c r="I281" s="64"/>
      <c r="J281" s="61"/>
      <c r="K281" s="61"/>
      <c r="L281" s="45" t="s">
        <v>132</v>
      </c>
      <c r="M281" s="51" t="n">
        <v>11553.14</v>
      </c>
      <c r="N281" s="70"/>
      <c r="O281" s="51" t="n">
        <v>11553.14</v>
      </c>
      <c r="P281" s="51"/>
      <c r="Q281" s="51"/>
    </row>
    <row r="282" customFormat="false" ht="22.5" hidden="false" customHeight="true" outlineLevel="0" collapsed="false">
      <c r="A282" s="43"/>
      <c r="B282" s="43"/>
      <c r="C282" s="43"/>
      <c r="D282" s="43"/>
      <c r="E282" s="77"/>
      <c r="F282" s="40"/>
      <c r="G282" s="64"/>
      <c r="H282" s="61"/>
      <c r="I282" s="64"/>
      <c r="J282" s="61"/>
      <c r="K282" s="61"/>
      <c r="L282" s="45" t="s">
        <v>133</v>
      </c>
      <c r="M282" s="51"/>
      <c r="N282" s="70"/>
      <c r="O282" s="51"/>
      <c r="P282" s="51"/>
      <c r="Q282" s="51"/>
    </row>
    <row r="283" customFormat="false" ht="22.5" hidden="false" customHeight="true" outlineLevel="0" collapsed="false">
      <c r="A283" s="43" t="s">
        <v>213</v>
      </c>
      <c r="B283" s="43" t="s">
        <v>222</v>
      </c>
      <c r="C283" s="43" t="s">
        <v>109</v>
      </c>
      <c r="D283" s="43" t="s">
        <v>229</v>
      </c>
      <c r="E283" s="77" t="s">
        <v>148</v>
      </c>
      <c r="F283" s="40" t="s">
        <v>143</v>
      </c>
      <c r="G283" s="64" t="n">
        <v>1</v>
      </c>
      <c r="H283" s="61" t="n">
        <v>44504</v>
      </c>
      <c r="I283" s="64"/>
      <c r="J283" s="61"/>
      <c r="K283" s="61" t="n">
        <v>44504</v>
      </c>
      <c r="L283" s="45" t="s">
        <v>130</v>
      </c>
      <c r="M283" s="51" t="n">
        <f aca="false">M285</f>
        <v>2295.37</v>
      </c>
      <c r="N283" s="70"/>
      <c r="O283" s="51" t="n">
        <f aca="false">O285</f>
        <v>2295.37</v>
      </c>
      <c r="P283" s="51"/>
      <c r="Q283" s="51"/>
    </row>
    <row r="284" customFormat="false" ht="22.5" hidden="false" customHeight="true" outlineLevel="0" collapsed="false">
      <c r="A284" s="43"/>
      <c r="B284" s="43"/>
      <c r="C284" s="43"/>
      <c r="D284" s="43"/>
      <c r="E284" s="77"/>
      <c r="F284" s="40"/>
      <c r="G284" s="64"/>
      <c r="H284" s="61"/>
      <c r="I284" s="64"/>
      <c r="J284" s="61"/>
      <c r="K284" s="61"/>
      <c r="L284" s="45" t="s">
        <v>131</v>
      </c>
      <c r="M284" s="51"/>
      <c r="N284" s="70"/>
      <c r="O284" s="51"/>
      <c r="P284" s="51"/>
      <c r="Q284" s="51"/>
    </row>
    <row r="285" customFormat="false" ht="22.5" hidden="false" customHeight="true" outlineLevel="0" collapsed="false">
      <c r="A285" s="43"/>
      <c r="B285" s="43"/>
      <c r="C285" s="43"/>
      <c r="D285" s="43"/>
      <c r="E285" s="77"/>
      <c r="F285" s="40"/>
      <c r="G285" s="64"/>
      <c r="H285" s="61"/>
      <c r="I285" s="64"/>
      <c r="J285" s="61"/>
      <c r="K285" s="61"/>
      <c r="L285" s="45" t="s">
        <v>132</v>
      </c>
      <c r="M285" s="51" t="n">
        <v>2295.37</v>
      </c>
      <c r="N285" s="70"/>
      <c r="O285" s="51" t="n">
        <v>2295.37</v>
      </c>
      <c r="P285" s="51"/>
      <c r="Q285" s="51"/>
    </row>
    <row r="286" customFormat="false" ht="42" hidden="false" customHeight="true" outlineLevel="0" collapsed="false">
      <c r="A286" s="43"/>
      <c r="B286" s="43"/>
      <c r="C286" s="43"/>
      <c r="D286" s="43"/>
      <c r="E286" s="77"/>
      <c r="F286" s="40"/>
      <c r="G286" s="64"/>
      <c r="H286" s="61"/>
      <c r="I286" s="64"/>
      <c r="J286" s="61"/>
      <c r="K286" s="61"/>
      <c r="L286" s="45" t="s">
        <v>133</v>
      </c>
      <c r="M286" s="51"/>
      <c r="N286" s="70"/>
      <c r="O286" s="51"/>
      <c r="P286" s="51"/>
      <c r="Q286" s="51"/>
    </row>
    <row r="287" customFormat="false" ht="22.5" hidden="false" customHeight="true" outlineLevel="0" collapsed="false">
      <c r="A287" s="43" t="s">
        <v>213</v>
      </c>
      <c r="B287" s="43" t="s">
        <v>222</v>
      </c>
      <c r="C287" s="43" t="s">
        <v>109</v>
      </c>
      <c r="D287" s="43" t="s">
        <v>230</v>
      </c>
      <c r="E287" s="77" t="s">
        <v>148</v>
      </c>
      <c r="F287" s="40" t="s">
        <v>143</v>
      </c>
      <c r="G287" s="64" t="n">
        <v>1</v>
      </c>
      <c r="H287" s="61" t="n">
        <v>44507</v>
      </c>
      <c r="I287" s="64"/>
      <c r="J287" s="61"/>
      <c r="K287" s="61" t="n">
        <v>44507</v>
      </c>
      <c r="L287" s="45" t="s">
        <v>130</v>
      </c>
      <c r="M287" s="51" t="n">
        <f aca="false">M289</f>
        <v>820.62</v>
      </c>
      <c r="N287" s="70"/>
      <c r="O287" s="51" t="n">
        <f aca="false">O289</f>
        <v>820.62</v>
      </c>
      <c r="P287" s="51"/>
      <c r="Q287" s="51"/>
    </row>
    <row r="288" customFormat="false" ht="22.5" hidden="false" customHeight="true" outlineLevel="0" collapsed="false">
      <c r="A288" s="43"/>
      <c r="B288" s="43"/>
      <c r="C288" s="43"/>
      <c r="D288" s="43"/>
      <c r="E288" s="77"/>
      <c r="F288" s="40"/>
      <c r="G288" s="64"/>
      <c r="H288" s="61"/>
      <c r="I288" s="64"/>
      <c r="J288" s="61"/>
      <c r="K288" s="61"/>
      <c r="L288" s="45" t="s">
        <v>131</v>
      </c>
      <c r="M288" s="51"/>
      <c r="N288" s="70"/>
      <c r="O288" s="51"/>
      <c r="P288" s="51"/>
      <c r="Q288" s="51"/>
    </row>
    <row r="289" customFormat="false" ht="22.5" hidden="false" customHeight="true" outlineLevel="0" collapsed="false">
      <c r="A289" s="43"/>
      <c r="B289" s="43"/>
      <c r="C289" s="43"/>
      <c r="D289" s="43"/>
      <c r="E289" s="77"/>
      <c r="F289" s="40"/>
      <c r="G289" s="64"/>
      <c r="H289" s="61"/>
      <c r="I289" s="64"/>
      <c r="J289" s="61"/>
      <c r="K289" s="61"/>
      <c r="L289" s="45" t="s">
        <v>132</v>
      </c>
      <c r="M289" s="51" t="n">
        <v>820.62</v>
      </c>
      <c r="N289" s="70"/>
      <c r="O289" s="51" t="n">
        <v>820.62</v>
      </c>
      <c r="P289" s="51"/>
      <c r="Q289" s="51"/>
    </row>
    <row r="290" customFormat="false" ht="22.5" hidden="false" customHeight="true" outlineLevel="0" collapsed="false">
      <c r="A290" s="43"/>
      <c r="B290" s="43"/>
      <c r="C290" s="43"/>
      <c r="D290" s="43"/>
      <c r="E290" s="77"/>
      <c r="F290" s="40"/>
      <c r="G290" s="64"/>
      <c r="H290" s="61"/>
      <c r="I290" s="64"/>
      <c r="J290" s="61"/>
      <c r="K290" s="61"/>
      <c r="L290" s="45" t="s">
        <v>133</v>
      </c>
      <c r="M290" s="51"/>
      <c r="N290" s="70"/>
      <c r="O290" s="51"/>
      <c r="P290" s="51"/>
      <c r="Q290" s="51"/>
    </row>
    <row r="291" customFormat="false" ht="22.5" hidden="false" customHeight="true" outlineLevel="0" collapsed="false">
      <c r="A291" s="43" t="s">
        <v>213</v>
      </c>
      <c r="B291" s="43" t="s">
        <v>222</v>
      </c>
      <c r="C291" s="43" t="s">
        <v>109</v>
      </c>
      <c r="D291" s="40" t="s">
        <v>231</v>
      </c>
      <c r="E291" s="77" t="s">
        <v>148</v>
      </c>
      <c r="F291" s="40" t="s">
        <v>143</v>
      </c>
      <c r="G291" s="64" t="n">
        <v>1</v>
      </c>
      <c r="H291" s="61" t="n">
        <v>44561</v>
      </c>
      <c r="I291" s="64"/>
      <c r="J291" s="61"/>
      <c r="K291" s="61" t="n">
        <v>44561</v>
      </c>
      <c r="L291" s="45" t="s">
        <v>130</v>
      </c>
      <c r="M291" s="51" t="n">
        <f aca="false">M293+M292</f>
        <v>3481.25</v>
      </c>
      <c r="N291" s="70"/>
      <c r="O291" s="51" t="n">
        <f aca="false">O293+O292</f>
        <v>3481.25</v>
      </c>
      <c r="P291" s="51"/>
      <c r="Q291" s="51"/>
    </row>
    <row r="292" customFormat="false" ht="22.5" hidden="false" customHeight="true" outlineLevel="0" collapsed="false">
      <c r="A292" s="43"/>
      <c r="B292" s="43"/>
      <c r="C292" s="43"/>
      <c r="D292" s="40"/>
      <c r="E292" s="77"/>
      <c r="F292" s="40"/>
      <c r="G292" s="64"/>
      <c r="H292" s="61"/>
      <c r="I292" s="64"/>
      <c r="J292" s="61"/>
      <c r="K292" s="61"/>
      <c r="L292" s="45" t="s">
        <v>131</v>
      </c>
      <c r="M292" s="51" t="n">
        <v>3481.25</v>
      </c>
      <c r="N292" s="70"/>
      <c r="O292" s="51" t="n">
        <v>3481.25</v>
      </c>
      <c r="P292" s="51"/>
      <c r="Q292" s="51"/>
    </row>
    <row r="293" customFormat="false" ht="22.5" hidden="false" customHeight="true" outlineLevel="0" collapsed="false">
      <c r="A293" s="43"/>
      <c r="B293" s="43"/>
      <c r="C293" s="43"/>
      <c r="D293" s="40"/>
      <c r="E293" s="77"/>
      <c r="F293" s="40"/>
      <c r="G293" s="64"/>
      <c r="H293" s="61"/>
      <c r="I293" s="64"/>
      <c r="J293" s="61"/>
      <c r="K293" s="61"/>
      <c r="L293" s="45" t="s">
        <v>132</v>
      </c>
      <c r="M293" s="51"/>
      <c r="N293" s="70"/>
      <c r="O293" s="51"/>
      <c r="P293" s="51"/>
      <c r="Q293" s="51"/>
    </row>
    <row r="294" customFormat="false" ht="22.5" hidden="false" customHeight="true" outlineLevel="0" collapsed="false">
      <c r="A294" s="43"/>
      <c r="B294" s="43"/>
      <c r="C294" s="43"/>
      <c r="D294" s="40"/>
      <c r="E294" s="77"/>
      <c r="F294" s="40"/>
      <c r="G294" s="64"/>
      <c r="H294" s="61"/>
      <c r="I294" s="64"/>
      <c r="J294" s="61"/>
      <c r="K294" s="61"/>
      <c r="L294" s="45" t="s">
        <v>133</v>
      </c>
      <c r="M294" s="51"/>
      <c r="N294" s="70"/>
      <c r="O294" s="51"/>
      <c r="P294" s="51"/>
      <c r="Q294" s="51"/>
    </row>
    <row r="295" customFormat="false" ht="22.5" hidden="false" customHeight="true" outlineLevel="0" collapsed="false">
      <c r="A295" s="43" t="s">
        <v>213</v>
      </c>
      <c r="B295" s="43" t="s">
        <v>222</v>
      </c>
      <c r="C295" s="43" t="s">
        <v>109</v>
      </c>
      <c r="D295" s="40" t="s">
        <v>232</v>
      </c>
      <c r="E295" s="77" t="s">
        <v>148</v>
      </c>
      <c r="F295" s="40" t="s">
        <v>143</v>
      </c>
      <c r="G295" s="64" t="n">
        <v>1</v>
      </c>
      <c r="H295" s="61" t="n">
        <v>44561</v>
      </c>
      <c r="I295" s="64"/>
      <c r="J295" s="61"/>
      <c r="K295" s="61" t="n">
        <v>44561</v>
      </c>
      <c r="L295" s="45" t="s">
        <v>130</v>
      </c>
      <c r="M295" s="51" t="n">
        <f aca="false">M297+M296</f>
        <v>10702.75</v>
      </c>
      <c r="N295" s="70"/>
      <c r="O295" s="51" t="n">
        <f aca="false">O297+O296</f>
        <v>10702.75</v>
      </c>
      <c r="P295" s="51"/>
      <c r="Q295" s="51"/>
    </row>
    <row r="296" customFormat="false" ht="22.5" hidden="false" customHeight="true" outlineLevel="0" collapsed="false">
      <c r="A296" s="43"/>
      <c r="B296" s="43"/>
      <c r="C296" s="43"/>
      <c r="D296" s="40"/>
      <c r="E296" s="77"/>
      <c r="F296" s="40"/>
      <c r="G296" s="64"/>
      <c r="H296" s="61"/>
      <c r="I296" s="64"/>
      <c r="J296" s="61"/>
      <c r="K296" s="61"/>
      <c r="L296" s="45" t="s">
        <v>131</v>
      </c>
      <c r="M296" s="51" t="n">
        <v>10702.75</v>
      </c>
      <c r="N296" s="70"/>
      <c r="O296" s="51" t="n">
        <v>10702.75</v>
      </c>
      <c r="P296" s="51"/>
      <c r="Q296" s="51"/>
    </row>
    <row r="297" customFormat="false" ht="22.5" hidden="false" customHeight="true" outlineLevel="0" collapsed="false">
      <c r="A297" s="43"/>
      <c r="B297" s="43"/>
      <c r="C297" s="43"/>
      <c r="D297" s="40"/>
      <c r="E297" s="77"/>
      <c r="F297" s="40"/>
      <c r="G297" s="64"/>
      <c r="H297" s="61"/>
      <c r="I297" s="64"/>
      <c r="J297" s="61"/>
      <c r="K297" s="61"/>
      <c r="L297" s="45" t="s">
        <v>132</v>
      </c>
      <c r="M297" s="51"/>
      <c r="N297" s="70"/>
      <c r="O297" s="51"/>
      <c r="P297" s="51"/>
      <c r="Q297" s="51"/>
    </row>
    <row r="298" customFormat="false" ht="22.5" hidden="false" customHeight="true" outlineLevel="0" collapsed="false">
      <c r="A298" s="43"/>
      <c r="B298" s="43"/>
      <c r="C298" s="43"/>
      <c r="D298" s="40"/>
      <c r="E298" s="77"/>
      <c r="F298" s="40"/>
      <c r="G298" s="64"/>
      <c r="H298" s="61"/>
      <c r="I298" s="64"/>
      <c r="J298" s="61"/>
      <c r="K298" s="61"/>
      <c r="L298" s="45" t="s">
        <v>133</v>
      </c>
      <c r="M298" s="51"/>
      <c r="N298" s="70"/>
      <c r="O298" s="51"/>
      <c r="P298" s="51"/>
      <c r="Q298" s="51"/>
    </row>
    <row r="299" s="34" customFormat="true" ht="22.5" hidden="false" customHeight="true" outlineLevel="0" collapsed="false">
      <c r="A299" s="43" t="s">
        <v>213</v>
      </c>
      <c r="B299" s="43" t="s">
        <v>222</v>
      </c>
      <c r="C299" s="43" t="s">
        <v>109</v>
      </c>
      <c r="D299" s="40" t="s">
        <v>233</v>
      </c>
      <c r="E299" s="77" t="s">
        <v>148</v>
      </c>
      <c r="F299" s="40" t="s">
        <v>143</v>
      </c>
      <c r="G299" s="64" t="n">
        <v>2</v>
      </c>
      <c r="H299" s="61" t="n">
        <v>44561</v>
      </c>
      <c r="I299" s="64"/>
      <c r="J299" s="61"/>
      <c r="K299" s="61" t="n">
        <v>44561</v>
      </c>
      <c r="L299" s="45" t="s">
        <v>130</v>
      </c>
      <c r="M299" s="51" t="n">
        <f aca="false">M301</f>
        <v>2759.38</v>
      </c>
      <c r="N299" s="70"/>
      <c r="O299" s="51" t="n">
        <f aca="false">O301</f>
        <v>2759.38</v>
      </c>
      <c r="P299" s="51"/>
      <c r="Q299" s="51"/>
    </row>
    <row r="300" s="34" customFormat="true" ht="22.5" hidden="false" customHeight="true" outlineLevel="0" collapsed="false">
      <c r="A300" s="43"/>
      <c r="B300" s="43"/>
      <c r="C300" s="43"/>
      <c r="D300" s="40"/>
      <c r="E300" s="77"/>
      <c r="F300" s="40"/>
      <c r="G300" s="64"/>
      <c r="H300" s="61"/>
      <c r="I300" s="64"/>
      <c r="J300" s="61"/>
      <c r="K300" s="61"/>
      <c r="L300" s="45" t="s">
        <v>131</v>
      </c>
      <c r="M300" s="51"/>
      <c r="N300" s="70"/>
      <c r="O300" s="51"/>
      <c r="P300" s="51"/>
      <c r="Q300" s="51"/>
    </row>
    <row r="301" s="34" customFormat="true" ht="22.5" hidden="false" customHeight="true" outlineLevel="0" collapsed="false">
      <c r="A301" s="43"/>
      <c r="B301" s="43"/>
      <c r="C301" s="43"/>
      <c r="D301" s="40"/>
      <c r="E301" s="77"/>
      <c r="F301" s="40"/>
      <c r="G301" s="64"/>
      <c r="H301" s="61"/>
      <c r="I301" s="64"/>
      <c r="J301" s="61"/>
      <c r="K301" s="61"/>
      <c r="L301" s="45" t="s">
        <v>132</v>
      </c>
      <c r="M301" s="51" t="n">
        <v>2759.38</v>
      </c>
      <c r="N301" s="70"/>
      <c r="O301" s="51" t="n">
        <v>2759.38</v>
      </c>
      <c r="P301" s="51"/>
      <c r="Q301" s="51"/>
    </row>
    <row r="302" s="34" customFormat="true" ht="22.5" hidden="false" customHeight="true" outlineLevel="0" collapsed="false">
      <c r="A302" s="43"/>
      <c r="B302" s="43"/>
      <c r="C302" s="43"/>
      <c r="D302" s="40"/>
      <c r="E302" s="77"/>
      <c r="F302" s="40"/>
      <c r="G302" s="64"/>
      <c r="H302" s="61"/>
      <c r="I302" s="64"/>
      <c r="J302" s="61"/>
      <c r="K302" s="61"/>
      <c r="L302" s="45" t="s">
        <v>133</v>
      </c>
      <c r="M302" s="51"/>
      <c r="N302" s="70"/>
      <c r="O302" s="51"/>
      <c r="P302" s="51"/>
      <c r="Q302" s="51"/>
    </row>
    <row r="303" s="35" customFormat="true" ht="22.5" hidden="false" customHeight="true" outlineLevel="0" collapsed="false">
      <c r="A303" s="43" t="s">
        <v>213</v>
      </c>
      <c r="B303" s="43" t="s">
        <v>222</v>
      </c>
      <c r="C303" s="43" t="s">
        <v>109</v>
      </c>
      <c r="D303" s="40" t="s">
        <v>234</v>
      </c>
      <c r="E303" s="77" t="s">
        <v>148</v>
      </c>
      <c r="F303" s="40" t="s">
        <v>143</v>
      </c>
      <c r="G303" s="64" t="n">
        <v>1</v>
      </c>
      <c r="H303" s="61" t="n">
        <v>44561</v>
      </c>
      <c r="I303" s="64"/>
      <c r="J303" s="61"/>
      <c r="K303" s="61" t="n">
        <v>44561</v>
      </c>
      <c r="L303" s="45" t="s">
        <v>130</v>
      </c>
      <c r="M303" s="51" t="n">
        <f aca="false">M305</f>
        <v>3202.34</v>
      </c>
      <c r="N303" s="70"/>
      <c r="O303" s="51" t="n">
        <f aca="false">O305</f>
        <v>3202.34</v>
      </c>
      <c r="P303" s="51"/>
      <c r="Q303" s="51"/>
    </row>
    <row r="304" s="35" customFormat="true" ht="22.5" hidden="false" customHeight="true" outlineLevel="0" collapsed="false">
      <c r="A304" s="43"/>
      <c r="B304" s="43"/>
      <c r="C304" s="43"/>
      <c r="D304" s="40"/>
      <c r="E304" s="77"/>
      <c r="F304" s="40"/>
      <c r="G304" s="64"/>
      <c r="H304" s="61"/>
      <c r="I304" s="64"/>
      <c r="J304" s="61"/>
      <c r="K304" s="61"/>
      <c r="L304" s="45" t="s">
        <v>131</v>
      </c>
      <c r="M304" s="51"/>
      <c r="N304" s="70"/>
      <c r="O304" s="51"/>
      <c r="P304" s="51"/>
      <c r="Q304" s="51"/>
    </row>
    <row r="305" s="35" customFormat="true" ht="22.5" hidden="false" customHeight="true" outlineLevel="0" collapsed="false">
      <c r="A305" s="43"/>
      <c r="B305" s="43"/>
      <c r="C305" s="43"/>
      <c r="D305" s="40"/>
      <c r="E305" s="77"/>
      <c r="F305" s="40"/>
      <c r="G305" s="64"/>
      <c r="H305" s="61"/>
      <c r="I305" s="64"/>
      <c r="J305" s="61"/>
      <c r="K305" s="61"/>
      <c r="L305" s="45" t="s">
        <v>132</v>
      </c>
      <c r="M305" s="51" t="n">
        <v>3202.34</v>
      </c>
      <c r="N305" s="70"/>
      <c r="O305" s="51" t="n">
        <v>3202.34</v>
      </c>
      <c r="P305" s="51"/>
      <c r="Q305" s="51"/>
    </row>
    <row r="306" s="35" customFormat="true" ht="22.5" hidden="false" customHeight="true" outlineLevel="0" collapsed="false">
      <c r="A306" s="43"/>
      <c r="B306" s="43"/>
      <c r="C306" s="43"/>
      <c r="D306" s="40"/>
      <c r="E306" s="77"/>
      <c r="F306" s="40"/>
      <c r="G306" s="64"/>
      <c r="H306" s="61"/>
      <c r="I306" s="64"/>
      <c r="J306" s="61"/>
      <c r="K306" s="61"/>
      <c r="L306" s="45" t="s">
        <v>133</v>
      </c>
      <c r="M306" s="51"/>
      <c r="N306" s="70"/>
      <c r="O306" s="51"/>
      <c r="P306" s="51"/>
      <c r="Q306" s="51"/>
    </row>
    <row r="307" s="35" customFormat="true" ht="22.5" hidden="false" customHeight="true" outlineLevel="0" collapsed="false">
      <c r="A307" s="43" t="s">
        <v>213</v>
      </c>
      <c r="B307" s="43" t="s">
        <v>222</v>
      </c>
      <c r="C307" s="43" t="s">
        <v>109</v>
      </c>
      <c r="D307" s="40" t="s">
        <v>235</v>
      </c>
      <c r="E307" s="77" t="s">
        <v>148</v>
      </c>
      <c r="F307" s="40" t="s">
        <v>143</v>
      </c>
      <c r="G307" s="64" t="n">
        <v>1</v>
      </c>
      <c r="H307" s="61" t="n">
        <v>44561</v>
      </c>
      <c r="I307" s="64"/>
      <c r="J307" s="61"/>
      <c r="K307" s="61" t="n">
        <v>44561</v>
      </c>
      <c r="L307" s="45" t="s">
        <v>130</v>
      </c>
      <c r="M307" s="51" t="n">
        <f aca="false">M309</f>
        <v>375.65</v>
      </c>
      <c r="N307" s="70"/>
      <c r="O307" s="51" t="n">
        <f aca="false">O309</f>
        <v>375.65</v>
      </c>
      <c r="P307" s="51"/>
      <c r="Q307" s="51"/>
    </row>
    <row r="308" s="35" customFormat="true" ht="22.5" hidden="false" customHeight="true" outlineLevel="0" collapsed="false">
      <c r="A308" s="43"/>
      <c r="B308" s="43"/>
      <c r="C308" s="43"/>
      <c r="D308" s="40"/>
      <c r="E308" s="77"/>
      <c r="F308" s="40"/>
      <c r="G308" s="64"/>
      <c r="H308" s="61"/>
      <c r="I308" s="64"/>
      <c r="J308" s="61"/>
      <c r="K308" s="61"/>
      <c r="L308" s="45" t="s">
        <v>131</v>
      </c>
      <c r="M308" s="51"/>
      <c r="N308" s="70"/>
      <c r="O308" s="51"/>
      <c r="P308" s="51"/>
      <c r="Q308" s="51"/>
    </row>
    <row r="309" s="35" customFormat="true" ht="22.5" hidden="false" customHeight="true" outlineLevel="0" collapsed="false">
      <c r="A309" s="43"/>
      <c r="B309" s="43"/>
      <c r="C309" s="43"/>
      <c r="D309" s="40"/>
      <c r="E309" s="77"/>
      <c r="F309" s="40"/>
      <c r="G309" s="64"/>
      <c r="H309" s="61"/>
      <c r="I309" s="64"/>
      <c r="J309" s="61"/>
      <c r="K309" s="61"/>
      <c r="L309" s="45" t="s">
        <v>132</v>
      </c>
      <c r="M309" s="51" t="n">
        <v>375.65</v>
      </c>
      <c r="N309" s="70"/>
      <c r="O309" s="51" t="n">
        <v>375.65</v>
      </c>
      <c r="P309" s="51"/>
      <c r="Q309" s="51"/>
    </row>
    <row r="310" s="35" customFormat="true" ht="22.5" hidden="false" customHeight="true" outlineLevel="0" collapsed="false">
      <c r="A310" s="43"/>
      <c r="B310" s="43"/>
      <c r="C310" s="43"/>
      <c r="D310" s="40"/>
      <c r="E310" s="77"/>
      <c r="F310" s="40"/>
      <c r="G310" s="64"/>
      <c r="H310" s="61"/>
      <c r="I310" s="64"/>
      <c r="J310" s="61"/>
      <c r="K310" s="61"/>
      <c r="L310" s="45" t="s">
        <v>133</v>
      </c>
      <c r="M310" s="51"/>
      <c r="N310" s="70"/>
      <c r="O310" s="51"/>
      <c r="P310" s="51"/>
      <c r="Q310" s="51"/>
    </row>
    <row r="311" customFormat="false" ht="22.5" hidden="false" customHeight="true" outlineLevel="0" collapsed="false">
      <c r="A311" s="43" t="s">
        <v>213</v>
      </c>
      <c r="B311" s="43" t="s">
        <v>222</v>
      </c>
      <c r="C311" s="43" t="s">
        <v>109</v>
      </c>
      <c r="D311" s="40" t="s">
        <v>236</v>
      </c>
      <c r="E311" s="77" t="s">
        <v>148</v>
      </c>
      <c r="F311" s="40" t="s">
        <v>143</v>
      </c>
      <c r="G311" s="64" t="n">
        <v>2</v>
      </c>
      <c r="H311" s="61" t="n">
        <v>44348</v>
      </c>
      <c r="I311" s="64"/>
      <c r="J311" s="61"/>
      <c r="K311" s="61" t="n">
        <v>44348</v>
      </c>
      <c r="L311" s="45" t="s">
        <v>130</v>
      </c>
      <c r="M311" s="51" t="n">
        <f aca="false">M313</f>
        <v>599.9</v>
      </c>
      <c r="N311" s="70"/>
      <c r="O311" s="51" t="n">
        <f aca="false">O313</f>
        <v>599.9</v>
      </c>
      <c r="P311" s="51"/>
      <c r="Q311" s="51"/>
    </row>
    <row r="312" customFormat="false" ht="22.5" hidden="false" customHeight="true" outlineLevel="0" collapsed="false">
      <c r="A312" s="43"/>
      <c r="B312" s="43"/>
      <c r="C312" s="43"/>
      <c r="D312" s="40"/>
      <c r="E312" s="77"/>
      <c r="F312" s="40"/>
      <c r="G312" s="64"/>
      <c r="H312" s="61"/>
      <c r="I312" s="64"/>
      <c r="J312" s="61"/>
      <c r="K312" s="61"/>
      <c r="L312" s="45" t="s">
        <v>131</v>
      </c>
      <c r="M312" s="51"/>
      <c r="N312" s="70"/>
      <c r="O312" s="51"/>
      <c r="P312" s="51"/>
      <c r="Q312" s="51"/>
    </row>
    <row r="313" customFormat="false" ht="22.5" hidden="false" customHeight="true" outlineLevel="0" collapsed="false">
      <c r="A313" s="43"/>
      <c r="B313" s="43"/>
      <c r="C313" s="43"/>
      <c r="D313" s="40"/>
      <c r="E313" s="77"/>
      <c r="F313" s="40"/>
      <c r="G313" s="64"/>
      <c r="H313" s="61"/>
      <c r="I313" s="64"/>
      <c r="J313" s="61"/>
      <c r="K313" s="61"/>
      <c r="L313" s="45" t="s">
        <v>132</v>
      </c>
      <c r="M313" s="51" t="n">
        <v>599.9</v>
      </c>
      <c r="N313" s="70"/>
      <c r="O313" s="51" t="n">
        <v>599.9</v>
      </c>
      <c r="P313" s="51"/>
      <c r="Q313" s="51"/>
    </row>
    <row r="314" customFormat="false" ht="66.75" hidden="false" customHeight="true" outlineLevel="0" collapsed="false">
      <c r="A314" s="43"/>
      <c r="B314" s="43"/>
      <c r="C314" s="43"/>
      <c r="D314" s="40"/>
      <c r="E314" s="77"/>
      <c r="F314" s="40"/>
      <c r="G314" s="64"/>
      <c r="H314" s="61"/>
      <c r="I314" s="64"/>
      <c r="J314" s="61"/>
      <c r="K314" s="61"/>
      <c r="L314" s="45" t="s">
        <v>133</v>
      </c>
      <c r="M314" s="51"/>
      <c r="N314" s="70"/>
      <c r="O314" s="51"/>
      <c r="P314" s="51"/>
      <c r="Q314" s="51"/>
    </row>
    <row r="315" customFormat="false" ht="22.5" hidden="false" customHeight="true" outlineLevel="0" collapsed="false">
      <c r="A315" s="43" t="s">
        <v>213</v>
      </c>
      <c r="B315" s="43" t="s">
        <v>222</v>
      </c>
      <c r="C315" s="43" t="s">
        <v>109</v>
      </c>
      <c r="D315" s="43" t="s">
        <v>237</v>
      </c>
      <c r="E315" s="77" t="s">
        <v>148</v>
      </c>
      <c r="F315" s="40" t="s">
        <v>143</v>
      </c>
      <c r="G315" s="64" t="n">
        <v>1</v>
      </c>
      <c r="H315" s="61" t="n">
        <v>44323</v>
      </c>
      <c r="I315" s="64"/>
      <c r="J315" s="61"/>
      <c r="K315" s="61" t="n">
        <v>44323</v>
      </c>
      <c r="L315" s="45" t="s">
        <v>130</v>
      </c>
      <c r="M315" s="51" t="n">
        <f aca="false">M317</f>
        <v>227.89</v>
      </c>
      <c r="N315" s="70"/>
      <c r="O315" s="51" t="n">
        <f aca="false">O317</f>
        <v>227.89</v>
      </c>
      <c r="P315" s="51"/>
      <c r="Q315" s="51"/>
    </row>
    <row r="316" customFormat="false" ht="22.5" hidden="false" customHeight="true" outlineLevel="0" collapsed="false">
      <c r="A316" s="43"/>
      <c r="B316" s="43"/>
      <c r="C316" s="43"/>
      <c r="D316" s="43"/>
      <c r="E316" s="77"/>
      <c r="F316" s="40"/>
      <c r="G316" s="64"/>
      <c r="H316" s="61"/>
      <c r="I316" s="64"/>
      <c r="J316" s="61"/>
      <c r="K316" s="61"/>
      <c r="L316" s="45" t="s">
        <v>131</v>
      </c>
      <c r="M316" s="51"/>
      <c r="N316" s="70"/>
      <c r="O316" s="51"/>
      <c r="P316" s="51"/>
      <c r="Q316" s="51"/>
    </row>
    <row r="317" customFormat="false" ht="22.5" hidden="false" customHeight="true" outlineLevel="0" collapsed="false">
      <c r="A317" s="43"/>
      <c r="B317" s="43"/>
      <c r="C317" s="43"/>
      <c r="D317" s="43"/>
      <c r="E317" s="77"/>
      <c r="F317" s="40"/>
      <c r="G317" s="64"/>
      <c r="H317" s="61"/>
      <c r="I317" s="64"/>
      <c r="J317" s="61"/>
      <c r="K317" s="61"/>
      <c r="L317" s="45" t="s">
        <v>132</v>
      </c>
      <c r="M317" s="51" t="n">
        <v>227.89</v>
      </c>
      <c r="N317" s="70"/>
      <c r="O317" s="51" t="n">
        <v>227.89</v>
      </c>
      <c r="P317" s="51"/>
      <c r="Q317" s="51"/>
    </row>
    <row r="318" customFormat="false" ht="22.5" hidden="false" customHeight="true" outlineLevel="0" collapsed="false">
      <c r="A318" s="43"/>
      <c r="B318" s="43"/>
      <c r="C318" s="43"/>
      <c r="D318" s="43"/>
      <c r="E318" s="77"/>
      <c r="F318" s="40"/>
      <c r="G318" s="64"/>
      <c r="H318" s="61"/>
      <c r="I318" s="64"/>
      <c r="J318" s="61"/>
      <c r="K318" s="61"/>
      <c r="L318" s="45" t="s">
        <v>133</v>
      </c>
      <c r="M318" s="51"/>
      <c r="N318" s="70"/>
      <c r="O318" s="51"/>
      <c r="P318" s="51"/>
      <c r="Q318" s="51"/>
    </row>
    <row r="319" customFormat="false" ht="22.5" hidden="false" customHeight="true" outlineLevel="0" collapsed="false">
      <c r="A319" s="43" t="s">
        <v>213</v>
      </c>
      <c r="B319" s="43" t="s">
        <v>222</v>
      </c>
      <c r="C319" s="43" t="s">
        <v>109</v>
      </c>
      <c r="D319" s="43" t="s">
        <v>238</v>
      </c>
      <c r="E319" s="77" t="s">
        <v>148</v>
      </c>
      <c r="F319" s="40" t="s">
        <v>143</v>
      </c>
      <c r="G319" s="64" t="n">
        <v>3</v>
      </c>
      <c r="H319" s="61" t="n">
        <v>44531</v>
      </c>
      <c r="I319" s="64"/>
      <c r="J319" s="61"/>
      <c r="K319" s="61" t="n">
        <v>44531</v>
      </c>
      <c r="L319" s="45" t="s">
        <v>130</v>
      </c>
      <c r="M319" s="51" t="n">
        <f aca="false">M321</f>
        <v>42.29</v>
      </c>
      <c r="N319" s="70"/>
      <c r="O319" s="51" t="n">
        <f aca="false">O321</f>
        <v>42.29</v>
      </c>
      <c r="P319" s="51"/>
      <c r="Q319" s="51"/>
    </row>
    <row r="320" customFormat="false" ht="22.5" hidden="false" customHeight="true" outlineLevel="0" collapsed="false">
      <c r="A320" s="43"/>
      <c r="B320" s="43"/>
      <c r="C320" s="43"/>
      <c r="D320" s="43"/>
      <c r="E320" s="77"/>
      <c r="F320" s="40"/>
      <c r="G320" s="64"/>
      <c r="H320" s="61"/>
      <c r="I320" s="64"/>
      <c r="J320" s="61"/>
      <c r="K320" s="61"/>
      <c r="L320" s="45" t="s">
        <v>131</v>
      </c>
      <c r="M320" s="51"/>
      <c r="N320" s="70"/>
      <c r="O320" s="51"/>
      <c r="P320" s="51"/>
      <c r="Q320" s="51"/>
    </row>
    <row r="321" customFormat="false" ht="22.5" hidden="false" customHeight="true" outlineLevel="0" collapsed="false">
      <c r="A321" s="43"/>
      <c r="B321" s="43"/>
      <c r="C321" s="43"/>
      <c r="D321" s="43"/>
      <c r="E321" s="77"/>
      <c r="F321" s="40"/>
      <c r="G321" s="64"/>
      <c r="H321" s="61"/>
      <c r="I321" s="64"/>
      <c r="J321" s="61"/>
      <c r="K321" s="61"/>
      <c r="L321" s="45" t="s">
        <v>132</v>
      </c>
      <c r="M321" s="51" t="n">
        <v>42.29</v>
      </c>
      <c r="N321" s="70"/>
      <c r="O321" s="51" t="n">
        <v>42.29</v>
      </c>
      <c r="P321" s="51"/>
      <c r="Q321" s="51"/>
    </row>
    <row r="322" customFormat="false" ht="39" hidden="false" customHeight="true" outlineLevel="0" collapsed="false">
      <c r="A322" s="43"/>
      <c r="B322" s="43"/>
      <c r="C322" s="43"/>
      <c r="D322" s="43"/>
      <c r="E322" s="77"/>
      <c r="F322" s="40"/>
      <c r="G322" s="64"/>
      <c r="H322" s="61"/>
      <c r="I322" s="64"/>
      <c r="J322" s="61"/>
      <c r="K322" s="61"/>
      <c r="L322" s="45" t="s">
        <v>133</v>
      </c>
      <c r="M322" s="51"/>
      <c r="N322" s="70"/>
      <c r="O322" s="51"/>
      <c r="P322" s="51"/>
      <c r="Q322" s="51"/>
    </row>
    <row r="323" customFormat="false" ht="22.5" hidden="false" customHeight="true" outlineLevel="0" collapsed="false">
      <c r="A323" s="43" t="s">
        <v>213</v>
      </c>
      <c r="B323" s="43" t="s">
        <v>222</v>
      </c>
      <c r="C323" s="43" t="s">
        <v>109</v>
      </c>
      <c r="D323" s="43" t="s">
        <v>239</v>
      </c>
      <c r="E323" s="77" t="s">
        <v>148</v>
      </c>
      <c r="F323" s="40" t="s">
        <v>143</v>
      </c>
      <c r="G323" s="64" t="n">
        <v>1</v>
      </c>
      <c r="H323" s="61" t="n">
        <v>44262</v>
      </c>
      <c r="I323" s="64"/>
      <c r="J323" s="61"/>
      <c r="K323" s="61" t="n">
        <v>44262</v>
      </c>
      <c r="L323" s="45" t="s">
        <v>130</v>
      </c>
      <c r="M323" s="51" t="n">
        <f aca="false">M325</f>
        <v>437.47</v>
      </c>
      <c r="N323" s="70"/>
      <c r="O323" s="51" t="n">
        <f aca="false">O325</f>
        <v>437.47</v>
      </c>
      <c r="P323" s="51"/>
      <c r="Q323" s="51"/>
    </row>
    <row r="324" customFormat="false" ht="22.5" hidden="false" customHeight="true" outlineLevel="0" collapsed="false">
      <c r="A324" s="43"/>
      <c r="B324" s="43"/>
      <c r="C324" s="43"/>
      <c r="D324" s="43"/>
      <c r="E324" s="77"/>
      <c r="F324" s="40"/>
      <c r="G324" s="64"/>
      <c r="H324" s="61"/>
      <c r="I324" s="64"/>
      <c r="J324" s="61"/>
      <c r="K324" s="61"/>
      <c r="L324" s="45" t="s">
        <v>131</v>
      </c>
      <c r="M324" s="51"/>
      <c r="N324" s="70"/>
      <c r="O324" s="51"/>
      <c r="P324" s="51"/>
      <c r="Q324" s="51"/>
    </row>
    <row r="325" customFormat="false" ht="22.5" hidden="false" customHeight="true" outlineLevel="0" collapsed="false">
      <c r="A325" s="43"/>
      <c r="B325" s="43"/>
      <c r="C325" s="43"/>
      <c r="D325" s="43"/>
      <c r="E325" s="77"/>
      <c r="F325" s="40"/>
      <c r="G325" s="64"/>
      <c r="H325" s="61"/>
      <c r="I325" s="64"/>
      <c r="J325" s="61"/>
      <c r="K325" s="61"/>
      <c r="L325" s="45" t="s">
        <v>132</v>
      </c>
      <c r="M325" s="51" t="n">
        <v>437.47</v>
      </c>
      <c r="N325" s="70"/>
      <c r="O325" s="51" t="n">
        <v>437.47</v>
      </c>
      <c r="P325" s="51"/>
      <c r="Q325" s="51"/>
    </row>
    <row r="326" customFormat="false" ht="22.5" hidden="false" customHeight="true" outlineLevel="0" collapsed="false">
      <c r="A326" s="43"/>
      <c r="B326" s="43"/>
      <c r="C326" s="43"/>
      <c r="D326" s="43"/>
      <c r="E326" s="77"/>
      <c r="F326" s="40"/>
      <c r="G326" s="64"/>
      <c r="H326" s="61"/>
      <c r="I326" s="64"/>
      <c r="J326" s="61"/>
      <c r="K326" s="61"/>
      <c r="L326" s="45" t="s">
        <v>133</v>
      </c>
      <c r="M326" s="51"/>
      <c r="N326" s="70"/>
      <c r="O326" s="51"/>
      <c r="P326" s="51"/>
      <c r="Q326" s="51"/>
    </row>
    <row r="327" customFormat="false" ht="22.5" hidden="false" customHeight="true" outlineLevel="0" collapsed="false">
      <c r="A327" s="48" t="s">
        <v>220</v>
      </c>
      <c r="B327" s="48" t="s">
        <v>103</v>
      </c>
      <c r="C327" s="48" t="s">
        <v>103</v>
      </c>
      <c r="D327" s="47" t="s">
        <v>240</v>
      </c>
      <c r="E327" s="47" t="s">
        <v>241</v>
      </c>
      <c r="F327" s="47" t="s">
        <v>242</v>
      </c>
      <c r="G327" s="78" t="n">
        <v>53985</v>
      </c>
      <c r="H327" s="48" t="str">
        <f aca="false">K327</f>
        <v>декабрь 2021</v>
      </c>
      <c r="I327" s="47"/>
      <c r="J327" s="48"/>
      <c r="K327" s="48" t="s">
        <v>126</v>
      </c>
      <c r="L327" s="47" t="s">
        <v>130</v>
      </c>
      <c r="M327" s="79" t="n">
        <f aca="false">M328+M329+M330</f>
        <v>139538.28</v>
      </c>
      <c r="N327" s="79"/>
      <c r="O327" s="79" t="n">
        <f aca="false">O328+O329</f>
        <v>150112.82</v>
      </c>
      <c r="P327" s="79" t="n">
        <f aca="false">P328+P329+P330</f>
        <v>122321.32</v>
      </c>
      <c r="Q327" s="79" t="n">
        <f aca="false">Q328+Q330+Q329</f>
        <v>101029.03</v>
      </c>
    </row>
    <row r="328" customFormat="false" ht="22.5" hidden="false" customHeight="true" outlineLevel="0" collapsed="false">
      <c r="A328" s="48"/>
      <c r="B328" s="48"/>
      <c r="C328" s="48"/>
      <c r="D328" s="47"/>
      <c r="E328" s="47"/>
      <c r="F328" s="47"/>
      <c r="G328" s="78"/>
      <c r="H328" s="48"/>
      <c r="I328" s="47"/>
      <c r="J328" s="48"/>
      <c r="K328" s="48"/>
      <c r="L328" s="47" t="s">
        <v>131</v>
      </c>
      <c r="M328" s="79" t="n">
        <f aca="false">M332+M340+M344+M348+M352+M360+M405</f>
        <v>32907.6</v>
      </c>
      <c r="N328" s="79"/>
      <c r="O328" s="79" t="n">
        <f aca="false">O332+O340+O344+O352+O360+O405</f>
        <v>32907.6</v>
      </c>
      <c r="P328" s="79"/>
      <c r="Q328" s="79"/>
    </row>
    <row r="329" customFormat="false" ht="22.5" hidden="false" customHeight="true" outlineLevel="0" collapsed="false">
      <c r="A329" s="48"/>
      <c r="B329" s="48"/>
      <c r="C329" s="48"/>
      <c r="D329" s="47"/>
      <c r="E329" s="47"/>
      <c r="F329" s="47"/>
      <c r="G329" s="78"/>
      <c r="H329" s="48"/>
      <c r="I329" s="47"/>
      <c r="J329" s="48"/>
      <c r="K329" s="48"/>
      <c r="L329" s="47" t="s">
        <v>132</v>
      </c>
      <c r="M329" s="79" t="n">
        <f aca="false">M333+M341+M345+M349+M353+M361+M406</f>
        <v>106630.68</v>
      </c>
      <c r="N329" s="79"/>
      <c r="O329" s="79" t="n">
        <f aca="false">O333+O341+O353+O361+O406</f>
        <v>117205.22</v>
      </c>
      <c r="P329" s="79" t="n">
        <v>122321.32</v>
      </c>
      <c r="Q329" s="79" t="n">
        <v>101029.03</v>
      </c>
    </row>
    <row r="330" customFormat="false" ht="22.5" hidden="false" customHeight="true" outlineLevel="0" collapsed="false">
      <c r="A330" s="48"/>
      <c r="B330" s="48"/>
      <c r="C330" s="48"/>
      <c r="D330" s="47"/>
      <c r="E330" s="47"/>
      <c r="F330" s="47"/>
      <c r="G330" s="78"/>
      <c r="H330" s="48"/>
      <c r="I330" s="47"/>
      <c r="J330" s="48"/>
      <c r="K330" s="48"/>
      <c r="L330" s="47" t="s">
        <v>133</v>
      </c>
      <c r="M330" s="79"/>
      <c r="N330" s="79"/>
      <c r="O330" s="79"/>
      <c r="P330" s="79"/>
      <c r="Q330" s="79"/>
    </row>
    <row r="331" customFormat="false" ht="22.5" hidden="false" customHeight="true" outlineLevel="0" collapsed="false">
      <c r="A331" s="48" t="s">
        <v>220</v>
      </c>
      <c r="B331" s="47" t="n">
        <v>40306</v>
      </c>
      <c r="C331" s="48" t="s">
        <v>103</v>
      </c>
      <c r="D331" s="47" t="s">
        <v>178</v>
      </c>
      <c r="E331" s="47" t="s">
        <v>179</v>
      </c>
      <c r="F331" s="47" t="s">
        <v>143</v>
      </c>
      <c r="G331" s="47" t="n">
        <v>1</v>
      </c>
      <c r="H331" s="48" t="str">
        <f aca="false">K331</f>
        <v>декабрь 2021</v>
      </c>
      <c r="I331" s="47"/>
      <c r="J331" s="48"/>
      <c r="K331" s="48" t="s">
        <v>126</v>
      </c>
      <c r="L331" s="47" t="s">
        <v>130</v>
      </c>
      <c r="M331" s="79" t="n">
        <v>9371.04</v>
      </c>
      <c r="N331" s="79"/>
      <c r="O331" s="79" t="n">
        <f aca="false">O332+O333+O334</f>
        <v>9371.04</v>
      </c>
      <c r="P331" s="79"/>
      <c r="Q331" s="79"/>
    </row>
    <row r="332" customFormat="false" ht="22.5" hidden="false" customHeight="true" outlineLevel="0" collapsed="false">
      <c r="A332" s="48"/>
      <c r="B332" s="47"/>
      <c r="C332" s="48"/>
      <c r="D332" s="47"/>
      <c r="E332" s="47"/>
      <c r="F332" s="47"/>
      <c r="G332" s="47"/>
      <c r="H332" s="48"/>
      <c r="I332" s="47"/>
      <c r="J332" s="48"/>
      <c r="K332" s="48"/>
      <c r="L332" s="47" t="s">
        <v>131</v>
      </c>
      <c r="M332" s="79"/>
      <c r="N332" s="79"/>
      <c r="O332" s="79"/>
      <c r="P332" s="79"/>
      <c r="Q332" s="79"/>
    </row>
    <row r="333" customFormat="false" ht="22.5" hidden="false" customHeight="true" outlineLevel="0" collapsed="false">
      <c r="A333" s="48"/>
      <c r="B333" s="47"/>
      <c r="C333" s="48"/>
      <c r="D333" s="47"/>
      <c r="E333" s="47"/>
      <c r="F333" s="47"/>
      <c r="G333" s="47"/>
      <c r="H333" s="48"/>
      <c r="I333" s="47"/>
      <c r="J333" s="48"/>
      <c r="K333" s="48"/>
      <c r="L333" s="47" t="s">
        <v>132</v>
      </c>
      <c r="M333" s="79" t="n">
        <v>9371.04</v>
      </c>
      <c r="N333" s="79"/>
      <c r="O333" s="79" t="n">
        <f aca="false">O337</f>
        <v>9371.04</v>
      </c>
      <c r="P333" s="79"/>
      <c r="Q333" s="79"/>
    </row>
    <row r="334" customFormat="false" ht="28.5" hidden="false" customHeight="true" outlineLevel="0" collapsed="false">
      <c r="A334" s="48"/>
      <c r="B334" s="47"/>
      <c r="C334" s="48"/>
      <c r="D334" s="47"/>
      <c r="E334" s="47"/>
      <c r="F334" s="47"/>
      <c r="G334" s="47"/>
      <c r="H334" s="48"/>
      <c r="I334" s="47"/>
      <c r="J334" s="48"/>
      <c r="K334" s="48"/>
      <c r="L334" s="47" t="s">
        <v>133</v>
      </c>
      <c r="M334" s="79"/>
      <c r="N334" s="79"/>
      <c r="O334" s="79"/>
      <c r="P334" s="79"/>
      <c r="Q334" s="79"/>
    </row>
    <row r="335" customFormat="false" ht="22.5" hidden="false" customHeight="true" outlineLevel="0" collapsed="false">
      <c r="A335" s="48" t="s">
        <v>220</v>
      </c>
      <c r="B335" s="40" t="n">
        <v>40306</v>
      </c>
      <c r="C335" s="43" t="s">
        <v>109</v>
      </c>
      <c r="D335" s="40" t="s">
        <v>243</v>
      </c>
      <c r="E335" s="40" t="s">
        <v>179</v>
      </c>
      <c r="F335" s="40" t="s">
        <v>143</v>
      </c>
      <c r="G335" s="64" t="n">
        <v>1</v>
      </c>
      <c r="H335" s="43" t="str">
        <f aca="false">K335</f>
        <v>декабрь 2021</v>
      </c>
      <c r="I335" s="40"/>
      <c r="J335" s="43"/>
      <c r="K335" s="43" t="s">
        <v>126</v>
      </c>
      <c r="L335" s="40" t="s">
        <v>130</v>
      </c>
      <c r="M335" s="80" t="n">
        <v>9371.04</v>
      </c>
      <c r="N335" s="80"/>
      <c r="O335" s="80" t="n">
        <f aca="false">O336+O337</f>
        <v>9371.04</v>
      </c>
      <c r="P335" s="80"/>
      <c r="Q335" s="80"/>
    </row>
    <row r="336" customFormat="false" ht="22.5" hidden="false" customHeight="true" outlineLevel="0" collapsed="false">
      <c r="A336" s="48"/>
      <c r="B336" s="40"/>
      <c r="C336" s="43"/>
      <c r="D336" s="40"/>
      <c r="E336" s="40"/>
      <c r="F336" s="40"/>
      <c r="G336" s="64"/>
      <c r="H336" s="43"/>
      <c r="I336" s="40"/>
      <c r="J336" s="43"/>
      <c r="K336" s="43"/>
      <c r="L336" s="40" t="s">
        <v>131</v>
      </c>
      <c r="M336" s="80"/>
      <c r="N336" s="80"/>
      <c r="O336" s="80"/>
      <c r="P336" s="80"/>
      <c r="Q336" s="80"/>
    </row>
    <row r="337" customFormat="false" ht="22.5" hidden="false" customHeight="true" outlineLevel="0" collapsed="false">
      <c r="A337" s="48"/>
      <c r="B337" s="40"/>
      <c r="C337" s="43"/>
      <c r="D337" s="40"/>
      <c r="E337" s="40"/>
      <c r="F337" s="40"/>
      <c r="G337" s="64"/>
      <c r="H337" s="43"/>
      <c r="I337" s="40"/>
      <c r="J337" s="43"/>
      <c r="K337" s="43"/>
      <c r="L337" s="40" t="s">
        <v>132</v>
      </c>
      <c r="M337" s="80" t="n">
        <v>9371.04</v>
      </c>
      <c r="N337" s="80"/>
      <c r="O337" s="80" t="n">
        <v>9371.04</v>
      </c>
      <c r="P337" s="80"/>
      <c r="Q337" s="80"/>
    </row>
    <row r="338" customFormat="false" ht="22.5" hidden="false" customHeight="true" outlineLevel="0" collapsed="false">
      <c r="A338" s="48"/>
      <c r="B338" s="40"/>
      <c r="C338" s="43"/>
      <c r="D338" s="40"/>
      <c r="E338" s="40"/>
      <c r="F338" s="40"/>
      <c r="G338" s="64"/>
      <c r="H338" s="43"/>
      <c r="I338" s="40"/>
      <c r="J338" s="43"/>
      <c r="K338" s="43"/>
      <c r="L338" s="40" t="s">
        <v>133</v>
      </c>
      <c r="M338" s="80"/>
      <c r="N338" s="80"/>
      <c r="O338" s="80"/>
      <c r="P338" s="80"/>
      <c r="Q338" s="80"/>
    </row>
    <row r="339" customFormat="false" ht="22.5" hidden="false" customHeight="true" outlineLevel="0" collapsed="false">
      <c r="A339" s="48" t="s">
        <v>220</v>
      </c>
      <c r="B339" s="47" t="s">
        <v>244</v>
      </c>
      <c r="C339" s="43" t="s">
        <v>109</v>
      </c>
      <c r="D339" s="47" t="s">
        <v>245</v>
      </c>
      <c r="E339" s="47" t="s">
        <v>189</v>
      </c>
      <c r="F339" s="47" t="s">
        <v>143</v>
      </c>
      <c r="G339" s="78" t="s">
        <v>246</v>
      </c>
      <c r="H339" s="48" t="str">
        <f aca="false">K339</f>
        <v>декабрь 2021</v>
      </c>
      <c r="I339" s="47"/>
      <c r="J339" s="48"/>
      <c r="K339" s="48" t="s">
        <v>126</v>
      </c>
      <c r="L339" s="47" t="s">
        <v>130</v>
      </c>
      <c r="M339" s="79" t="n">
        <v>0</v>
      </c>
      <c r="N339" s="79" t="n">
        <v>3821.01</v>
      </c>
      <c r="O339" s="79" t="n">
        <f aca="false">O340+O341+O342</f>
        <v>3821.01</v>
      </c>
      <c r="P339" s="79"/>
      <c r="Q339" s="79"/>
    </row>
    <row r="340" customFormat="false" ht="22.5" hidden="false" customHeight="true" outlineLevel="0" collapsed="false">
      <c r="A340" s="48"/>
      <c r="B340" s="47"/>
      <c r="C340" s="43"/>
      <c r="D340" s="47"/>
      <c r="E340" s="47"/>
      <c r="F340" s="47"/>
      <c r="G340" s="78"/>
      <c r="H340" s="48"/>
      <c r="I340" s="47"/>
      <c r="J340" s="48"/>
      <c r="K340" s="48"/>
      <c r="L340" s="47" t="s">
        <v>131</v>
      </c>
      <c r="M340" s="79"/>
      <c r="N340" s="79"/>
      <c r="O340" s="79"/>
      <c r="P340" s="79"/>
      <c r="Q340" s="79"/>
    </row>
    <row r="341" customFormat="false" ht="22.5" hidden="false" customHeight="true" outlineLevel="0" collapsed="false">
      <c r="A341" s="48"/>
      <c r="B341" s="47"/>
      <c r="C341" s="43"/>
      <c r="D341" s="47"/>
      <c r="E341" s="47"/>
      <c r="F341" s="47"/>
      <c r="G341" s="78"/>
      <c r="H341" s="48"/>
      <c r="I341" s="47"/>
      <c r="J341" s="48"/>
      <c r="K341" s="48"/>
      <c r="L341" s="47" t="s">
        <v>132</v>
      </c>
      <c r="M341" s="79" t="n">
        <v>0</v>
      </c>
      <c r="N341" s="79" t="n">
        <v>3821.01</v>
      </c>
      <c r="O341" s="79" t="n">
        <f aca="false">O345+O349</f>
        <v>3821.01</v>
      </c>
      <c r="P341" s="79"/>
      <c r="Q341" s="79"/>
    </row>
    <row r="342" customFormat="false" ht="22.5" hidden="false" customHeight="true" outlineLevel="0" collapsed="false">
      <c r="A342" s="48"/>
      <c r="B342" s="47"/>
      <c r="C342" s="43"/>
      <c r="D342" s="47"/>
      <c r="E342" s="47"/>
      <c r="F342" s="47"/>
      <c r="G342" s="78"/>
      <c r="H342" s="48"/>
      <c r="I342" s="47"/>
      <c r="J342" s="48"/>
      <c r="K342" s="48"/>
      <c r="L342" s="47" t="s">
        <v>133</v>
      </c>
      <c r="M342" s="79"/>
      <c r="N342" s="79"/>
      <c r="O342" s="79"/>
      <c r="P342" s="79"/>
      <c r="Q342" s="79"/>
    </row>
    <row r="343" customFormat="false" ht="22.5" hidden="false" customHeight="true" outlineLevel="0" collapsed="false">
      <c r="A343" s="48" t="s">
        <v>220</v>
      </c>
      <c r="B343" s="40" t="s">
        <v>244</v>
      </c>
      <c r="C343" s="43" t="s">
        <v>109</v>
      </c>
      <c r="D343" s="40" t="s">
        <v>247</v>
      </c>
      <c r="E343" s="40" t="s">
        <v>189</v>
      </c>
      <c r="F343" s="40" t="s">
        <v>143</v>
      </c>
      <c r="G343" s="63" t="n">
        <v>1</v>
      </c>
      <c r="H343" s="43" t="str">
        <f aca="false">K343</f>
        <v>декабрь 2021</v>
      </c>
      <c r="I343" s="40"/>
      <c r="J343" s="43"/>
      <c r="K343" s="43" t="s">
        <v>126</v>
      </c>
      <c r="L343" s="40" t="s">
        <v>130</v>
      </c>
      <c r="M343" s="80" t="n">
        <v>0</v>
      </c>
      <c r="N343" s="80" t="n">
        <v>843.36</v>
      </c>
      <c r="O343" s="80" t="n">
        <v>843.36</v>
      </c>
      <c r="P343" s="80"/>
      <c r="Q343" s="80"/>
    </row>
    <row r="344" customFormat="false" ht="22.5" hidden="false" customHeight="true" outlineLevel="0" collapsed="false">
      <c r="A344" s="48"/>
      <c r="B344" s="40"/>
      <c r="C344" s="43"/>
      <c r="D344" s="40"/>
      <c r="E344" s="40"/>
      <c r="F344" s="40"/>
      <c r="G344" s="63"/>
      <c r="H344" s="43"/>
      <c r="I344" s="40"/>
      <c r="J344" s="43"/>
      <c r="K344" s="43"/>
      <c r="L344" s="40" t="s">
        <v>131</v>
      </c>
      <c r="M344" s="80"/>
      <c r="N344" s="80"/>
      <c r="O344" s="80"/>
      <c r="P344" s="80"/>
      <c r="Q344" s="80"/>
    </row>
    <row r="345" customFormat="false" ht="22.5" hidden="false" customHeight="true" outlineLevel="0" collapsed="false">
      <c r="A345" s="48"/>
      <c r="B345" s="40"/>
      <c r="C345" s="43"/>
      <c r="D345" s="40"/>
      <c r="E345" s="40"/>
      <c r="F345" s="40"/>
      <c r="G345" s="63"/>
      <c r="H345" s="43"/>
      <c r="I345" s="40"/>
      <c r="J345" s="43"/>
      <c r="K345" s="43"/>
      <c r="L345" s="40" t="s">
        <v>132</v>
      </c>
      <c r="M345" s="80" t="n">
        <v>0</v>
      </c>
      <c r="N345" s="80" t="n">
        <v>843.36</v>
      </c>
      <c r="O345" s="80" t="n">
        <v>843.36</v>
      </c>
      <c r="P345" s="80"/>
      <c r="Q345" s="80"/>
    </row>
    <row r="346" customFormat="false" ht="43.5" hidden="false" customHeight="true" outlineLevel="0" collapsed="false">
      <c r="A346" s="48"/>
      <c r="B346" s="40"/>
      <c r="C346" s="43"/>
      <c r="D346" s="40"/>
      <c r="E346" s="40"/>
      <c r="F346" s="40"/>
      <c r="G346" s="63"/>
      <c r="H346" s="43"/>
      <c r="I346" s="40"/>
      <c r="J346" s="43"/>
      <c r="K346" s="43"/>
      <c r="L346" s="40" t="s">
        <v>133</v>
      </c>
      <c r="M346" s="80"/>
      <c r="N346" s="80"/>
      <c r="O346" s="80"/>
      <c r="P346" s="80"/>
      <c r="Q346" s="80"/>
    </row>
    <row r="347" customFormat="false" ht="31.5" hidden="false" customHeight="true" outlineLevel="0" collapsed="false">
      <c r="A347" s="48" t="s">
        <v>220</v>
      </c>
      <c r="B347" s="40" t="s">
        <v>244</v>
      </c>
      <c r="C347" s="43" t="s">
        <v>109</v>
      </c>
      <c r="D347" s="40" t="s">
        <v>248</v>
      </c>
      <c r="E347" s="40" t="s">
        <v>189</v>
      </c>
      <c r="F347" s="40" t="s">
        <v>143</v>
      </c>
      <c r="G347" s="63" t="n">
        <v>1</v>
      </c>
      <c r="H347" s="43" t="str">
        <f aca="false">K347</f>
        <v>декабрь 2021</v>
      </c>
      <c r="I347" s="40"/>
      <c r="J347" s="43"/>
      <c r="K347" s="43" t="s">
        <v>126</v>
      </c>
      <c r="L347" s="40" t="s">
        <v>130</v>
      </c>
      <c r="M347" s="80" t="n">
        <v>0</v>
      </c>
      <c r="N347" s="80" t="n">
        <v>2977.65</v>
      </c>
      <c r="O347" s="80" t="n">
        <v>2977.65</v>
      </c>
      <c r="P347" s="80"/>
      <c r="Q347" s="80"/>
    </row>
    <row r="348" customFormat="false" ht="15.75" hidden="false" customHeight="false" outlineLevel="0" collapsed="false">
      <c r="A348" s="48"/>
      <c r="B348" s="40"/>
      <c r="C348" s="43"/>
      <c r="D348" s="40"/>
      <c r="E348" s="40"/>
      <c r="F348" s="40"/>
      <c r="G348" s="63"/>
      <c r="H348" s="43"/>
      <c r="I348" s="40"/>
      <c r="J348" s="43"/>
      <c r="K348" s="43"/>
      <c r="L348" s="40" t="s">
        <v>131</v>
      </c>
      <c r="M348" s="80"/>
      <c r="N348" s="80"/>
      <c r="O348" s="80"/>
      <c r="P348" s="80"/>
      <c r="Q348" s="80"/>
    </row>
    <row r="349" customFormat="false" ht="15.75" hidden="false" customHeight="false" outlineLevel="0" collapsed="false">
      <c r="A349" s="48"/>
      <c r="B349" s="40"/>
      <c r="C349" s="43"/>
      <c r="D349" s="40"/>
      <c r="E349" s="40"/>
      <c r="F349" s="40"/>
      <c r="G349" s="63"/>
      <c r="H349" s="43"/>
      <c r="I349" s="40"/>
      <c r="J349" s="43"/>
      <c r="K349" s="43"/>
      <c r="L349" s="40" t="s">
        <v>132</v>
      </c>
      <c r="M349" s="80" t="n">
        <v>0</v>
      </c>
      <c r="N349" s="80" t="n">
        <v>2977.65</v>
      </c>
      <c r="O349" s="80" t="n">
        <v>2977.65</v>
      </c>
      <c r="P349" s="80"/>
      <c r="Q349" s="80"/>
    </row>
    <row r="350" customFormat="false" ht="15.75" hidden="false" customHeight="false" outlineLevel="0" collapsed="false">
      <c r="A350" s="48"/>
      <c r="B350" s="40"/>
      <c r="C350" s="43"/>
      <c r="D350" s="40"/>
      <c r="E350" s="40"/>
      <c r="F350" s="40"/>
      <c r="G350" s="63"/>
      <c r="H350" s="43"/>
      <c r="I350" s="40"/>
      <c r="J350" s="43"/>
      <c r="K350" s="43"/>
      <c r="L350" s="40" t="s">
        <v>133</v>
      </c>
      <c r="M350" s="80"/>
      <c r="N350" s="80"/>
      <c r="O350" s="80"/>
      <c r="P350" s="80"/>
      <c r="Q350" s="80"/>
    </row>
    <row r="351" customFormat="false" ht="19.5" hidden="false" customHeight="true" outlineLevel="0" collapsed="false">
      <c r="A351" s="48" t="s">
        <v>220</v>
      </c>
      <c r="B351" s="47" t="s">
        <v>249</v>
      </c>
      <c r="C351" s="48" t="s">
        <v>109</v>
      </c>
      <c r="D351" s="81" t="s">
        <v>250</v>
      </c>
      <c r="E351" s="47" t="s">
        <v>251</v>
      </c>
      <c r="F351" s="47" t="s">
        <v>242</v>
      </c>
      <c r="G351" s="69" t="n">
        <f aca="false">G355</f>
        <v>53985</v>
      </c>
      <c r="H351" s="48" t="str">
        <f aca="false">K351</f>
        <v>декабрь 2021</v>
      </c>
      <c r="I351" s="47"/>
      <c r="J351" s="48"/>
      <c r="K351" s="48" t="s">
        <v>126</v>
      </c>
      <c r="L351" s="47" t="s">
        <v>130</v>
      </c>
      <c r="M351" s="79" t="n">
        <v>84305.44</v>
      </c>
      <c r="N351" s="79" t="n">
        <v>6320.43</v>
      </c>
      <c r="O351" s="79" t="n">
        <v>90625.87</v>
      </c>
      <c r="P351" s="79"/>
      <c r="Q351" s="79"/>
    </row>
    <row r="352" customFormat="false" ht="19.5" hidden="false" customHeight="true" outlineLevel="0" collapsed="false">
      <c r="A352" s="48"/>
      <c r="B352" s="47"/>
      <c r="C352" s="48"/>
      <c r="D352" s="81"/>
      <c r="E352" s="47"/>
      <c r="F352" s="47"/>
      <c r="G352" s="69"/>
      <c r="H352" s="48"/>
      <c r="I352" s="47"/>
      <c r="J352" s="48"/>
      <c r="K352" s="48"/>
      <c r="L352" s="47" t="s">
        <v>131</v>
      </c>
      <c r="M352" s="79"/>
      <c r="N352" s="79"/>
      <c r="O352" s="79"/>
      <c r="P352" s="79"/>
      <c r="Q352" s="79"/>
    </row>
    <row r="353" customFormat="false" ht="19.5" hidden="false" customHeight="true" outlineLevel="0" collapsed="false">
      <c r="A353" s="48"/>
      <c r="B353" s="47"/>
      <c r="C353" s="48"/>
      <c r="D353" s="81"/>
      <c r="E353" s="47"/>
      <c r="F353" s="47"/>
      <c r="G353" s="69"/>
      <c r="H353" s="48"/>
      <c r="I353" s="47"/>
      <c r="J353" s="48"/>
      <c r="K353" s="48"/>
      <c r="L353" s="47" t="s">
        <v>132</v>
      </c>
      <c r="M353" s="79" t="n">
        <v>84305.44</v>
      </c>
      <c r="N353" s="79" t="n">
        <v>6320.43</v>
      </c>
      <c r="O353" s="79" t="n">
        <v>90625.87</v>
      </c>
      <c r="P353" s="79"/>
      <c r="Q353" s="79"/>
    </row>
    <row r="354" customFormat="false" ht="32.25" hidden="false" customHeight="true" outlineLevel="0" collapsed="false">
      <c r="A354" s="48"/>
      <c r="B354" s="47"/>
      <c r="C354" s="48"/>
      <c r="D354" s="81"/>
      <c r="E354" s="47"/>
      <c r="F354" s="47"/>
      <c r="G354" s="69"/>
      <c r="H354" s="48"/>
      <c r="I354" s="47"/>
      <c r="J354" s="48"/>
      <c r="K354" s="48"/>
      <c r="L354" s="47" t="s">
        <v>133</v>
      </c>
      <c r="M354" s="79"/>
      <c r="N354" s="79"/>
      <c r="O354" s="79"/>
      <c r="P354" s="79"/>
      <c r="Q354" s="79"/>
    </row>
    <row r="355" customFormat="false" ht="19.5" hidden="false" customHeight="true" outlineLevel="0" collapsed="false">
      <c r="A355" s="48" t="s">
        <v>220</v>
      </c>
      <c r="B355" s="40" t="s">
        <v>249</v>
      </c>
      <c r="C355" s="43" t="s">
        <v>109</v>
      </c>
      <c r="D355" s="62" t="s">
        <v>252</v>
      </c>
      <c r="E355" s="40" t="s">
        <v>251</v>
      </c>
      <c r="F355" s="40" t="s">
        <v>242</v>
      </c>
      <c r="G355" s="64" t="n">
        <v>53985</v>
      </c>
      <c r="H355" s="43" t="str">
        <f aca="false">K355</f>
        <v>декабрь 2021</v>
      </c>
      <c r="I355" s="40"/>
      <c r="J355" s="43"/>
      <c r="K355" s="43" t="s">
        <v>126</v>
      </c>
      <c r="L355" s="40" t="s">
        <v>130</v>
      </c>
      <c r="M355" s="80" t="n">
        <v>84305.44</v>
      </c>
      <c r="N355" s="80" t="n">
        <v>6320.43</v>
      </c>
      <c r="O355" s="80" t="n">
        <v>90625.87</v>
      </c>
      <c r="P355" s="80"/>
      <c r="Q355" s="80"/>
    </row>
    <row r="356" customFormat="false" ht="19.5" hidden="false" customHeight="true" outlineLevel="0" collapsed="false">
      <c r="A356" s="48"/>
      <c r="B356" s="40"/>
      <c r="C356" s="43"/>
      <c r="D356" s="62"/>
      <c r="E356" s="40"/>
      <c r="F356" s="40"/>
      <c r="G356" s="64"/>
      <c r="H356" s="43"/>
      <c r="I356" s="40"/>
      <c r="J356" s="43"/>
      <c r="K356" s="43"/>
      <c r="L356" s="40" t="s">
        <v>131</v>
      </c>
      <c r="M356" s="80"/>
      <c r="N356" s="80"/>
      <c r="O356" s="80"/>
      <c r="P356" s="80"/>
      <c r="Q356" s="80"/>
    </row>
    <row r="357" customFormat="false" ht="19.5" hidden="false" customHeight="true" outlineLevel="0" collapsed="false">
      <c r="A357" s="48"/>
      <c r="B357" s="40"/>
      <c r="C357" s="43"/>
      <c r="D357" s="62"/>
      <c r="E357" s="40"/>
      <c r="F357" s="40"/>
      <c r="G357" s="64"/>
      <c r="H357" s="43"/>
      <c r="I357" s="40"/>
      <c r="J357" s="43"/>
      <c r="K357" s="43"/>
      <c r="L357" s="40" t="s">
        <v>132</v>
      </c>
      <c r="M357" s="80" t="n">
        <v>84305.44</v>
      </c>
      <c r="N357" s="80" t="n">
        <v>6320.43</v>
      </c>
      <c r="O357" s="80" t="n">
        <v>90625.87</v>
      </c>
      <c r="P357" s="80"/>
      <c r="Q357" s="80"/>
    </row>
    <row r="358" customFormat="false" ht="19.5" hidden="false" customHeight="true" outlineLevel="0" collapsed="false">
      <c r="A358" s="48"/>
      <c r="B358" s="40"/>
      <c r="C358" s="43"/>
      <c r="D358" s="62"/>
      <c r="E358" s="40"/>
      <c r="F358" s="40"/>
      <c r="G358" s="64"/>
      <c r="H358" s="43"/>
      <c r="I358" s="40"/>
      <c r="J358" s="43"/>
      <c r="K358" s="43"/>
      <c r="L358" s="40" t="s">
        <v>133</v>
      </c>
      <c r="M358" s="80"/>
      <c r="N358" s="80"/>
      <c r="O358" s="80"/>
      <c r="P358" s="80"/>
      <c r="Q358" s="80"/>
    </row>
    <row r="359" customFormat="false" ht="19.5" hidden="false" customHeight="true" outlineLevel="0" collapsed="false">
      <c r="A359" s="48" t="s">
        <v>220</v>
      </c>
      <c r="B359" s="47" t="s">
        <v>187</v>
      </c>
      <c r="C359" s="48" t="s">
        <v>109</v>
      </c>
      <c r="D359" s="81" t="s">
        <v>34</v>
      </c>
      <c r="E359" s="47" t="s">
        <v>189</v>
      </c>
      <c r="F359" s="47" t="s">
        <v>143</v>
      </c>
      <c r="G359" s="69" t="n">
        <f aca="false">G363+G367+G371+G375+G379+G383+G387+G408</f>
        <v>11</v>
      </c>
      <c r="H359" s="48" t="str">
        <f aca="false">K359</f>
        <v>декабрь 2021</v>
      </c>
      <c r="I359" s="47"/>
      <c r="J359" s="48"/>
      <c r="K359" s="48" t="s">
        <v>126</v>
      </c>
      <c r="L359" s="47" t="s">
        <v>130</v>
      </c>
      <c r="M359" s="79" t="n">
        <f aca="false">M360+M361</f>
        <v>6525.6</v>
      </c>
      <c r="N359" s="79"/>
      <c r="O359" s="79" t="n">
        <f aca="false">O360+O361</f>
        <v>6957.79</v>
      </c>
      <c r="P359" s="79"/>
      <c r="Q359" s="79"/>
    </row>
    <row r="360" customFormat="false" ht="19.5" hidden="false" customHeight="true" outlineLevel="0" collapsed="false">
      <c r="A360" s="48"/>
      <c r="B360" s="47"/>
      <c r="C360" s="48"/>
      <c r="D360" s="81"/>
      <c r="E360" s="47"/>
      <c r="F360" s="47"/>
      <c r="G360" s="69"/>
      <c r="H360" s="48"/>
      <c r="I360" s="47"/>
      <c r="J360" s="48"/>
      <c r="K360" s="48"/>
      <c r="L360" s="47" t="s">
        <v>131</v>
      </c>
      <c r="M360" s="79" t="n">
        <v>167.6</v>
      </c>
      <c r="N360" s="79"/>
      <c r="O360" s="79" t="n">
        <f aca="false">O364+O368+O372+O376+O380+O384+O388+O392+O396+O400</f>
        <v>167.6</v>
      </c>
      <c r="P360" s="79"/>
      <c r="Q360" s="79"/>
    </row>
    <row r="361" customFormat="false" ht="19.5" hidden="false" customHeight="true" outlineLevel="0" collapsed="false">
      <c r="A361" s="48"/>
      <c r="B361" s="47"/>
      <c r="C361" s="48"/>
      <c r="D361" s="81"/>
      <c r="E361" s="47"/>
      <c r="F361" s="47"/>
      <c r="G361" s="69"/>
      <c r="H361" s="48"/>
      <c r="I361" s="47"/>
      <c r="J361" s="48"/>
      <c r="K361" s="48"/>
      <c r="L361" s="47" t="s">
        <v>132</v>
      </c>
      <c r="M361" s="79" t="n">
        <v>6358</v>
      </c>
      <c r="N361" s="79"/>
      <c r="O361" s="79" t="n">
        <f aca="false">O365+O369+O373+O377+O385+O389+O393+O397+O401+O403</f>
        <v>6790.19</v>
      </c>
      <c r="P361" s="79"/>
      <c r="Q361" s="79"/>
    </row>
    <row r="362" customFormat="false" ht="19.5" hidden="false" customHeight="true" outlineLevel="0" collapsed="false">
      <c r="A362" s="48"/>
      <c r="B362" s="47"/>
      <c r="C362" s="48"/>
      <c r="D362" s="81"/>
      <c r="E362" s="47"/>
      <c r="F362" s="47"/>
      <c r="G362" s="69"/>
      <c r="H362" s="48"/>
      <c r="I362" s="47"/>
      <c r="J362" s="48"/>
      <c r="K362" s="48"/>
      <c r="L362" s="47" t="s">
        <v>133</v>
      </c>
      <c r="M362" s="79"/>
      <c r="N362" s="79"/>
      <c r="O362" s="79"/>
      <c r="P362" s="79"/>
      <c r="Q362" s="79"/>
    </row>
    <row r="363" customFormat="false" ht="19.5" hidden="false" customHeight="true" outlineLevel="0" collapsed="false">
      <c r="A363" s="48" t="s">
        <v>220</v>
      </c>
      <c r="B363" s="40" t="s">
        <v>187</v>
      </c>
      <c r="C363" s="43" t="s">
        <v>109</v>
      </c>
      <c r="D363" s="62" t="s">
        <v>253</v>
      </c>
      <c r="E363" s="40" t="s">
        <v>189</v>
      </c>
      <c r="F363" s="40" t="s">
        <v>143</v>
      </c>
      <c r="G363" s="64" t="n">
        <v>2</v>
      </c>
      <c r="H363" s="43" t="str">
        <f aca="false">K363</f>
        <v>декабрь 2021</v>
      </c>
      <c r="I363" s="40"/>
      <c r="J363" s="43"/>
      <c r="K363" s="43" t="s">
        <v>126</v>
      </c>
      <c r="L363" s="40" t="s">
        <v>130</v>
      </c>
      <c r="M363" s="80" t="n">
        <v>260</v>
      </c>
      <c r="N363" s="80"/>
      <c r="O363" s="80" t="n">
        <v>260</v>
      </c>
      <c r="P363" s="80"/>
      <c r="Q363" s="80"/>
    </row>
    <row r="364" customFormat="false" ht="19.5" hidden="false" customHeight="true" outlineLevel="0" collapsed="false">
      <c r="A364" s="48"/>
      <c r="B364" s="40"/>
      <c r="C364" s="43"/>
      <c r="D364" s="62"/>
      <c r="E364" s="40"/>
      <c r="F364" s="40"/>
      <c r="G364" s="64"/>
      <c r="H364" s="43"/>
      <c r="I364" s="40"/>
      <c r="J364" s="43"/>
      <c r="K364" s="43"/>
      <c r="L364" s="40" t="s">
        <v>131</v>
      </c>
      <c r="M364" s="80"/>
      <c r="N364" s="80"/>
      <c r="O364" s="80"/>
      <c r="P364" s="80"/>
      <c r="Q364" s="80"/>
    </row>
    <row r="365" customFormat="false" ht="19.5" hidden="false" customHeight="true" outlineLevel="0" collapsed="false">
      <c r="A365" s="48"/>
      <c r="B365" s="40"/>
      <c r="C365" s="43"/>
      <c r="D365" s="62"/>
      <c r="E365" s="40"/>
      <c r="F365" s="40"/>
      <c r="G365" s="64"/>
      <c r="H365" s="43"/>
      <c r="I365" s="40"/>
      <c r="J365" s="43"/>
      <c r="K365" s="43"/>
      <c r="L365" s="40" t="s">
        <v>132</v>
      </c>
      <c r="M365" s="80" t="n">
        <v>260</v>
      </c>
      <c r="N365" s="80"/>
      <c r="O365" s="80" t="n">
        <v>260</v>
      </c>
      <c r="P365" s="80"/>
      <c r="Q365" s="80"/>
    </row>
    <row r="366" customFormat="false" ht="19.5" hidden="false" customHeight="true" outlineLevel="0" collapsed="false">
      <c r="A366" s="48"/>
      <c r="B366" s="40"/>
      <c r="C366" s="43"/>
      <c r="D366" s="62"/>
      <c r="E366" s="40"/>
      <c r="F366" s="40"/>
      <c r="G366" s="64"/>
      <c r="H366" s="43"/>
      <c r="I366" s="40"/>
      <c r="J366" s="43"/>
      <c r="K366" s="43"/>
      <c r="L366" s="40" t="s">
        <v>133</v>
      </c>
      <c r="M366" s="80"/>
      <c r="N366" s="80"/>
      <c r="O366" s="80"/>
      <c r="P366" s="80"/>
      <c r="Q366" s="80"/>
    </row>
    <row r="367" customFormat="false" ht="19.5" hidden="false" customHeight="true" outlineLevel="0" collapsed="false">
      <c r="A367" s="48" t="s">
        <v>220</v>
      </c>
      <c r="B367" s="40" t="s">
        <v>187</v>
      </c>
      <c r="C367" s="43" t="s">
        <v>109</v>
      </c>
      <c r="D367" s="62" t="s">
        <v>254</v>
      </c>
      <c r="E367" s="40" t="s">
        <v>148</v>
      </c>
      <c r="F367" s="40" t="s">
        <v>143</v>
      </c>
      <c r="G367" s="64" t="n">
        <v>1</v>
      </c>
      <c r="H367" s="43" t="str">
        <f aca="false">K367</f>
        <v>июнь 2021</v>
      </c>
      <c r="I367" s="40"/>
      <c r="J367" s="43"/>
      <c r="K367" s="43" t="s">
        <v>255</v>
      </c>
      <c r="L367" s="40" t="s">
        <v>130</v>
      </c>
      <c r="M367" s="80" t="n">
        <v>230.45</v>
      </c>
      <c r="N367" s="80"/>
      <c r="O367" s="80" t="n">
        <v>230.45</v>
      </c>
      <c r="P367" s="80"/>
      <c r="Q367" s="80"/>
    </row>
    <row r="368" customFormat="false" ht="19.5" hidden="false" customHeight="true" outlineLevel="0" collapsed="false">
      <c r="A368" s="48"/>
      <c r="B368" s="40"/>
      <c r="C368" s="43"/>
      <c r="D368" s="62"/>
      <c r="E368" s="40"/>
      <c r="F368" s="40"/>
      <c r="G368" s="64"/>
      <c r="H368" s="43"/>
      <c r="I368" s="40"/>
      <c r="J368" s="43"/>
      <c r="K368" s="43"/>
      <c r="L368" s="40" t="s">
        <v>131</v>
      </c>
      <c r="M368" s="80"/>
      <c r="N368" s="80"/>
      <c r="O368" s="80"/>
      <c r="P368" s="80"/>
      <c r="Q368" s="80"/>
    </row>
    <row r="369" customFormat="false" ht="19.5" hidden="false" customHeight="true" outlineLevel="0" collapsed="false">
      <c r="A369" s="48"/>
      <c r="B369" s="40"/>
      <c r="C369" s="43"/>
      <c r="D369" s="62"/>
      <c r="E369" s="40"/>
      <c r="F369" s="40"/>
      <c r="G369" s="64"/>
      <c r="H369" s="43"/>
      <c r="I369" s="40"/>
      <c r="J369" s="43"/>
      <c r="K369" s="43"/>
      <c r="L369" s="40" t="s">
        <v>132</v>
      </c>
      <c r="M369" s="80" t="n">
        <v>230.45</v>
      </c>
      <c r="N369" s="80"/>
      <c r="O369" s="80" t="n">
        <v>230.45</v>
      </c>
      <c r="P369" s="80"/>
      <c r="Q369" s="80"/>
    </row>
    <row r="370" customFormat="false" ht="19.5" hidden="false" customHeight="true" outlineLevel="0" collapsed="false">
      <c r="A370" s="48"/>
      <c r="B370" s="40"/>
      <c r="C370" s="43"/>
      <c r="D370" s="62"/>
      <c r="E370" s="40"/>
      <c r="F370" s="40"/>
      <c r="G370" s="64"/>
      <c r="H370" s="43"/>
      <c r="I370" s="40"/>
      <c r="J370" s="43"/>
      <c r="K370" s="43"/>
      <c r="L370" s="40" t="s">
        <v>133</v>
      </c>
      <c r="M370" s="80"/>
      <c r="N370" s="80"/>
      <c r="O370" s="80"/>
      <c r="P370" s="80"/>
      <c r="Q370" s="80"/>
    </row>
    <row r="371" customFormat="false" ht="19.5" hidden="false" customHeight="true" outlineLevel="0" collapsed="false">
      <c r="A371" s="48" t="s">
        <v>220</v>
      </c>
      <c r="B371" s="40" t="s">
        <v>187</v>
      </c>
      <c r="C371" s="43" t="s">
        <v>109</v>
      </c>
      <c r="D371" s="62" t="s">
        <v>256</v>
      </c>
      <c r="E371" s="40" t="s">
        <v>148</v>
      </c>
      <c r="F371" s="40" t="s">
        <v>143</v>
      </c>
      <c r="G371" s="64" t="n">
        <v>1</v>
      </c>
      <c r="H371" s="43" t="str">
        <f aca="false">K371</f>
        <v>декабрь 2021</v>
      </c>
      <c r="I371" s="40"/>
      <c r="J371" s="43"/>
      <c r="K371" s="43" t="s">
        <v>126</v>
      </c>
      <c r="L371" s="40" t="s">
        <v>130</v>
      </c>
      <c r="M371" s="80" t="n">
        <v>2769.55</v>
      </c>
      <c r="N371" s="80"/>
      <c r="O371" s="80" t="n">
        <v>2769.55</v>
      </c>
      <c r="P371" s="80"/>
      <c r="Q371" s="80"/>
    </row>
    <row r="372" customFormat="false" ht="19.5" hidden="false" customHeight="true" outlineLevel="0" collapsed="false">
      <c r="A372" s="48"/>
      <c r="B372" s="40"/>
      <c r="C372" s="43"/>
      <c r="D372" s="62"/>
      <c r="E372" s="40"/>
      <c r="F372" s="40"/>
      <c r="G372" s="64"/>
      <c r="H372" s="43"/>
      <c r="I372" s="40"/>
      <c r="J372" s="43"/>
      <c r="K372" s="43"/>
      <c r="L372" s="40" t="s">
        <v>131</v>
      </c>
      <c r="M372" s="80"/>
      <c r="N372" s="80"/>
      <c r="O372" s="80"/>
      <c r="P372" s="80"/>
      <c r="Q372" s="80"/>
    </row>
    <row r="373" customFormat="false" ht="19.5" hidden="false" customHeight="true" outlineLevel="0" collapsed="false">
      <c r="A373" s="48"/>
      <c r="B373" s="40"/>
      <c r="C373" s="43"/>
      <c r="D373" s="62"/>
      <c r="E373" s="40"/>
      <c r="F373" s="40"/>
      <c r="G373" s="64"/>
      <c r="H373" s="43"/>
      <c r="I373" s="40"/>
      <c r="J373" s="43"/>
      <c r="K373" s="43"/>
      <c r="L373" s="40" t="s">
        <v>132</v>
      </c>
      <c r="M373" s="80" t="n">
        <v>2769.55</v>
      </c>
      <c r="N373" s="80"/>
      <c r="O373" s="80" t="n">
        <v>2769.55</v>
      </c>
      <c r="P373" s="80"/>
      <c r="Q373" s="80"/>
    </row>
    <row r="374" customFormat="false" ht="19.5" hidden="false" customHeight="true" outlineLevel="0" collapsed="false">
      <c r="A374" s="48"/>
      <c r="B374" s="40"/>
      <c r="C374" s="43"/>
      <c r="D374" s="62"/>
      <c r="E374" s="40"/>
      <c r="F374" s="40"/>
      <c r="G374" s="64"/>
      <c r="H374" s="43"/>
      <c r="I374" s="40"/>
      <c r="J374" s="43"/>
      <c r="K374" s="43"/>
      <c r="L374" s="40" t="s">
        <v>133</v>
      </c>
      <c r="M374" s="80"/>
      <c r="N374" s="80"/>
      <c r="O374" s="80"/>
      <c r="P374" s="80"/>
      <c r="Q374" s="80"/>
    </row>
    <row r="375" customFormat="false" ht="19.5" hidden="false" customHeight="true" outlineLevel="0" collapsed="false">
      <c r="A375" s="48" t="s">
        <v>220</v>
      </c>
      <c r="B375" s="40" t="s">
        <v>187</v>
      </c>
      <c r="C375" s="43" t="s">
        <v>109</v>
      </c>
      <c r="D375" s="62" t="s">
        <v>257</v>
      </c>
      <c r="E375" s="40" t="s">
        <v>148</v>
      </c>
      <c r="F375" s="40" t="s">
        <v>143</v>
      </c>
      <c r="G375" s="64" t="n">
        <v>1</v>
      </c>
      <c r="H375" s="43" t="str">
        <f aca="false">K375</f>
        <v>декабрь 2021</v>
      </c>
      <c r="I375" s="40"/>
      <c r="J375" s="43"/>
      <c r="K375" s="43" t="s">
        <v>126</v>
      </c>
      <c r="L375" s="40" t="s">
        <v>130</v>
      </c>
      <c r="M375" s="80" t="n">
        <v>2000</v>
      </c>
      <c r="N375" s="80"/>
      <c r="O375" s="80" t="n">
        <v>2000</v>
      </c>
      <c r="P375" s="80"/>
      <c r="Q375" s="80"/>
    </row>
    <row r="376" customFormat="false" ht="19.5" hidden="false" customHeight="true" outlineLevel="0" collapsed="false">
      <c r="A376" s="48"/>
      <c r="B376" s="40"/>
      <c r="C376" s="43"/>
      <c r="D376" s="62"/>
      <c r="E376" s="40"/>
      <c r="F376" s="40"/>
      <c r="G376" s="64"/>
      <c r="H376" s="43"/>
      <c r="I376" s="40"/>
      <c r="J376" s="43"/>
      <c r="K376" s="43"/>
      <c r="L376" s="40" t="s">
        <v>131</v>
      </c>
      <c r="M376" s="80"/>
      <c r="N376" s="80"/>
      <c r="O376" s="80"/>
      <c r="P376" s="80"/>
      <c r="Q376" s="80"/>
    </row>
    <row r="377" customFormat="false" ht="20.25" hidden="false" customHeight="true" outlineLevel="0" collapsed="false">
      <c r="A377" s="48"/>
      <c r="B377" s="40"/>
      <c r="C377" s="43"/>
      <c r="D377" s="62"/>
      <c r="E377" s="40"/>
      <c r="F377" s="40"/>
      <c r="G377" s="64"/>
      <c r="H377" s="43"/>
      <c r="I377" s="40"/>
      <c r="J377" s="43"/>
      <c r="K377" s="43"/>
      <c r="L377" s="40" t="s">
        <v>132</v>
      </c>
      <c r="M377" s="80" t="n">
        <v>2000</v>
      </c>
      <c r="N377" s="80"/>
      <c r="O377" s="80" t="n">
        <v>2000</v>
      </c>
      <c r="P377" s="80"/>
      <c r="Q377" s="80"/>
    </row>
    <row r="378" customFormat="false" ht="20.25" hidden="false" customHeight="true" outlineLevel="0" collapsed="false">
      <c r="A378" s="48"/>
      <c r="B378" s="40"/>
      <c r="C378" s="43"/>
      <c r="D378" s="62"/>
      <c r="E378" s="40"/>
      <c r="F378" s="40"/>
      <c r="G378" s="64"/>
      <c r="H378" s="43"/>
      <c r="I378" s="40"/>
      <c r="J378" s="43"/>
      <c r="K378" s="43"/>
      <c r="L378" s="40" t="s">
        <v>133</v>
      </c>
      <c r="M378" s="80"/>
      <c r="N378" s="80"/>
      <c r="O378" s="80"/>
      <c r="P378" s="80"/>
      <c r="Q378" s="80"/>
    </row>
    <row r="379" customFormat="false" ht="20.25" hidden="false" customHeight="true" outlineLevel="0" collapsed="false">
      <c r="A379" s="48" t="s">
        <v>220</v>
      </c>
      <c r="B379" s="40" t="s">
        <v>187</v>
      </c>
      <c r="C379" s="43" t="s">
        <v>109</v>
      </c>
      <c r="D379" s="62" t="s">
        <v>258</v>
      </c>
      <c r="E379" s="40" t="s">
        <v>189</v>
      </c>
      <c r="F379" s="40" t="s">
        <v>143</v>
      </c>
      <c r="G379" s="64" t="n">
        <v>1</v>
      </c>
      <c r="H379" s="43" t="str">
        <f aca="false">K379</f>
        <v>декабрь 2021</v>
      </c>
      <c r="I379" s="40"/>
      <c r="J379" s="43"/>
      <c r="K379" s="43" t="s">
        <v>126</v>
      </c>
      <c r="L379" s="40" t="s">
        <v>130</v>
      </c>
      <c r="M379" s="80" t="n">
        <v>167.6</v>
      </c>
      <c r="N379" s="80"/>
      <c r="O379" s="80" t="n">
        <v>167.6</v>
      </c>
      <c r="P379" s="80"/>
      <c r="Q379" s="80"/>
    </row>
    <row r="380" customFormat="false" ht="20.25" hidden="false" customHeight="true" outlineLevel="0" collapsed="false">
      <c r="A380" s="48"/>
      <c r="B380" s="40"/>
      <c r="C380" s="43"/>
      <c r="D380" s="62"/>
      <c r="E380" s="40"/>
      <c r="F380" s="40"/>
      <c r="G380" s="64"/>
      <c r="H380" s="43"/>
      <c r="I380" s="40"/>
      <c r="J380" s="43"/>
      <c r="K380" s="43"/>
      <c r="L380" s="40" t="s">
        <v>131</v>
      </c>
      <c r="M380" s="80" t="n">
        <v>167.6</v>
      </c>
      <c r="N380" s="80"/>
      <c r="O380" s="80" t="n">
        <v>167.6</v>
      </c>
      <c r="P380" s="80"/>
      <c r="Q380" s="80"/>
    </row>
    <row r="381" customFormat="false" ht="20.25" hidden="false" customHeight="true" outlineLevel="0" collapsed="false">
      <c r="A381" s="48"/>
      <c r="B381" s="40"/>
      <c r="C381" s="43"/>
      <c r="D381" s="62"/>
      <c r="E381" s="40"/>
      <c r="F381" s="40"/>
      <c r="G381" s="64"/>
      <c r="H381" s="43"/>
      <c r="I381" s="40"/>
      <c r="J381" s="43"/>
      <c r="K381" s="43"/>
      <c r="L381" s="40" t="s">
        <v>132</v>
      </c>
      <c r="M381" s="80"/>
      <c r="N381" s="80"/>
      <c r="O381" s="80"/>
      <c r="P381" s="80"/>
      <c r="Q381" s="80"/>
    </row>
    <row r="382" customFormat="false" ht="20.25" hidden="false" customHeight="true" outlineLevel="0" collapsed="false">
      <c r="A382" s="48"/>
      <c r="B382" s="40"/>
      <c r="C382" s="43"/>
      <c r="D382" s="62"/>
      <c r="E382" s="40"/>
      <c r="F382" s="40"/>
      <c r="G382" s="64"/>
      <c r="H382" s="43"/>
      <c r="I382" s="40"/>
      <c r="J382" s="43"/>
      <c r="K382" s="43"/>
      <c r="L382" s="40" t="s">
        <v>133</v>
      </c>
      <c r="M382" s="80"/>
      <c r="N382" s="80"/>
      <c r="O382" s="80"/>
      <c r="P382" s="80"/>
      <c r="Q382" s="80"/>
    </row>
    <row r="383" customFormat="false" ht="20.25" hidden="false" customHeight="true" outlineLevel="0" collapsed="false">
      <c r="A383" s="48" t="s">
        <v>220</v>
      </c>
      <c r="B383" s="40" t="s">
        <v>187</v>
      </c>
      <c r="C383" s="43" t="s">
        <v>109</v>
      </c>
      <c r="D383" s="62" t="s">
        <v>259</v>
      </c>
      <c r="E383" s="40" t="s">
        <v>189</v>
      </c>
      <c r="F383" s="40" t="s">
        <v>143</v>
      </c>
      <c r="G383" s="64" t="n">
        <v>2</v>
      </c>
      <c r="H383" s="43" t="str">
        <f aca="false">K383</f>
        <v>декабрь 2021</v>
      </c>
      <c r="I383" s="40"/>
      <c r="J383" s="43"/>
      <c r="K383" s="43" t="s">
        <v>126</v>
      </c>
      <c r="L383" s="40" t="s">
        <v>130</v>
      </c>
      <c r="M383" s="80" t="n">
        <v>628</v>
      </c>
      <c r="N383" s="80" t="n">
        <v>-181.65</v>
      </c>
      <c r="O383" s="80" t="n">
        <v>446.35</v>
      </c>
      <c r="P383" s="80"/>
      <c r="Q383" s="80"/>
    </row>
    <row r="384" customFormat="false" ht="20.25" hidden="false" customHeight="true" outlineLevel="0" collapsed="false">
      <c r="A384" s="48"/>
      <c r="B384" s="40"/>
      <c r="C384" s="43"/>
      <c r="D384" s="62"/>
      <c r="E384" s="40"/>
      <c r="F384" s="40"/>
      <c r="G384" s="64"/>
      <c r="H384" s="43"/>
      <c r="I384" s="40"/>
      <c r="J384" s="43"/>
      <c r="K384" s="43"/>
      <c r="L384" s="40" t="s">
        <v>131</v>
      </c>
      <c r="M384" s="80"/>
      <c r="N384" s="80"/>
      <c r="O384" s="80"/>
      <c r="P384" s="80"/>
      <c r="Q384" s="80"/>
    </row>
    <row r="385" customFormat="false" ht="20.25" hidden="false" customHeight="true" outlineLevel="0" collapsed="false">
      <c r="A385" s="48"/>
      <c r="B385" s="40"/>
      <c r="C385" s="43"/>
      <c r="D385" s="62"/>
      <c r="E385" s="40"/>
      <c r="F385" s="40"/>
      <c r="G385" s="64"/>
      <c r="H385" s="43"/>
      <c r="I385" s="40"/>
      <c r="J385" s="43"/>
      <c r="K385" s="43"/>
      <c r="L385" s="40" t="s">
        <v>132</v>
      </c>
      <c r="M385" s="80" t="n">
        <v>628</v>
      </c>
      <c r="N385" s="80" t="n">
        <v>-181.65</v>
      </c>
      <c r="O385" s="80" t="n">
        <v>446.35</v>
      </c>
      <c r="P385" s="80"/>
      <c r="Q385" s="80"/>
    </row>
    <row r="386" customFormat="false" ht="41.25" hidden="false" customHeight="true" outlineLevel="0" collapsed="false">
      <c r="A386" s="48"/>
      <c r="B386" s="40"/>
      <c r="C386" s="43"/>
      <c r="D386" s="62"/>
      <c r="E386" s="40"/>
      <c r="F386" s="40"/>
      <c r="G386" s="64"/>
      <c r="H386" s="43"/>
      <c r="I386" s="40"/>
      <c r="J386" s="43"/>
      <c r="K386" s="43"/>
      <c r="L386" s="40" t="s">
        <v>133</v>
      </c>
      <c r="M386" s="80"/>
      <c r="N386" s="80"/>
      <c r="O386" s="80"/>
      <c r="P386" s="80"/>
      <c r="Q386" s="80"/>
    </row>
    <row r="387" customFormat="false" ht="20.25" hidden="false" customHeight="true" outlineLevel="0" collapsed="false">
      <c r="A387" s="48" t="s">
        <v>220</v>
      </c>
      <c r="B387" s="40" t="s">
        <v>187</v>
      </c>
      <c r="C387" s="43" t="s">
        <v>109</v>
      </c>
      <c r="D387" s="62" t="s">
        <v>260</v>
      </c>
      <c r="E387" s="40" t="s">
        <v>189</v>
      </c>
      <c r="F387" s="40" t="s">
        <v>143</v>
      </c>
      <c r="G387" s="64" t="n">
        <v>2</v>
      </c>
      <c r="H387" s="43" t="str">
        <f aca="false">K387</f>
        <v>декабрь 2021</v>
      </c>
      <c r="I387" s="40"/>
      <c r="J387" s="43"/>
      <c r="K387" s="43" t="s">
        <v>126</v>
      </c>
      <c r="L387" s="40" t="s">
        <v>130</v>
      </c>
      <c r="M387" s="80" t="n">
        <v>470</v>
      </c>
      <c r="N387" s="80"/>
      <c r="O387" s="80" t="n">
        <v>470</v>
      </c>
      <c r="P387" s="80"/>
      <c r="Q387" s="80"/>
    </row>
    <row r="388" customFormat="false" ht="20.25" hidden="false" customHeight="true" outlineLevel="0" collapsed="false">
      <c r="A388" s="48"/>
      <c r="B388" s="40"/>
      <c r="C388" s="43"/>
      <c r="D388" s="62"/>
      <c r="E388" s="40"/>
      <c r="F388" s="40"/>
      <c r="G388" s="64"/>
      <c r="H388" s="43"/>
      <c r="I388" s="40"/>
      <c r="J388" s="43"/>
      <c r="K388" s="43"/>
      <c r="L388" s="40" t="s">
        <v>131</v>
      </c>
      <c r="M388" s="80"/>
      <c r="N388" s="80"/>
      <c r="O388" s="80"/>
      <c r="P388" s="80"/>
      <c r="Q388" s="80"/>
    </row>
    <row r="389" customFormat="false" ht="20.25" hidden="false" customHeight="true" outlineLevel="0" collapsed="false">
      <c r="A389" s="48"/>
      <c r="B389" s="40"/>
      <c r="C389" s="43"/>
      <c r="D389" s="62"/>
      <c r="E389" s="40"/>
      <c r="F389" s="40"/>
      <c r="G389" s="64"/>
      <c r="H389" s="43"/>
      <c r="I389" s="40"/>
      <c r="J389" s="43"/>
      <c r="K389" s="43"/>
      <c r="L389" s="40" t="s">
        <v>132</v>
      </c>
      <c r="M389" s="80" t="n">
        <v>470</v>
      </c>
      <c r="N389" s="80"/>
      <c r="O389" s="80" t="n">
        <v>470</v>
      </c>
      <c r="P389" s="80"/>
      <c r="Q389" s="80"/>
    </row>
    <row r="390" customFormat="false" ht="20.25" hidden="false" customHeight="true" outlineLevel="0" collapsed="false">
      <c r="A390" s="48"/>
      <c r="B390" s="40"/>
      <c r="C390" s="43"/>
      <c r="D390" s="62"/>
      <c r="E390" s="40"/>
      <c r="F390" s="40"/>
      <c r="G390" s="64"/>
      <c r="H390" s="43"/>
      <c r="I390" s="40"/>
      <c r="J390" s="43"/>
      <c r="K390" s="43"/>
      <c r="L390" s="40" t="s">
        <v>133</v>
      </c>
      <c r="M390" s="80"/>
      <c r="N390" s="80"/>
      <c r="O390" s="80"/>
      <c r="P390" s="80"/>
      <c r="Q390" s="80"/>
    </row>
    <row r="391" customFormat="false" ht="20.25" hidden="false" customHeight="true" outlineLevel="0" collapsed="false">
      <c r="A391" s="48" t="s">
        <v>220</v>
      </c>
      <c r="B391" s="40" t="s">
        <v>187</v>
      </c>
      <c r="C391" s="43" t="s">
        <v>109</v>
      </c>
      <c r="D391" s="62" t="s">
        <v>261</v>
      </c>
      <c r="E391" s="40" t="s">
        <v>189</v>
      </c>
      <c r="F391" s="40" t="s">
        <v>143</v>
      </c>
      <c r="G391" s="64"/>
      <c r="H391" s="43" t="str">
        <f aca="false">K391</f>
        <v>июль 2021</v>
      </c>
      <c r="I391" s="40"/>
      <c r="J391" s="43"/>
      <c r="K391" s="43" t="s">
        <v>262</v>
      </c>
      <c r="L391" s="40" t="s">
        <v>130</v>
      </c>
      <c r="M391" s="80"/>
      <c r="N391" s="80" t="n">
        <v>181.65</v>
      </c>
      <c r="O391" s="80" t="n">
        <v>181.65</v>
      </c>
      <c r="P391" s="80"/>
      <c r="Q391" s="80"/>
    </row>
    <row r="392" customFormat="false" ht="20.25" hidden="false" customHeight="true" outlineLevel="0" collapsed="false">
      <c r="A392" s="48"/>
      <c r="B392" s="40"/>
      <c r="C392" s="43"/>
      <c r="D392" s="62"/>
      <c r="E392" s="40"/>
      <c r="F392" s="40"/>
      <c r="G392" s="64"/>
      <c r="H392" s="43"/>
      <c r="I392" s="40"/>
      <c r="J392" s="43"/>
      <c r="K392" s="43"/>
      <c r="L392" s="40" t="s">
        <v>131</v>
      </c>
      <c r="M392" s="80"/>
      <c r="N392" s="80"/>
      <c r="O392" s="80"/>
      <c r="P392" s="80"/>
      <c r="Q392" s="80"/>
    </row>
    <row r="393" customFormat="false" ht="20.25" hidden="false" customHeight="true" outlineLevel="0" collapsed="false">
      <c r="A393" s="48"/>
      <c r="B393" s="40"/>
      <c r="C393" s="43"/>
      <c r="D393" s="62"/>
      <c r="E393" s="40"/>
      <c r="F393" s="40"/>
      <c r="G393" s="64"/>
      <c r="H393" s="43"/>
      <c r="I393" s="40"/>
      <c r="J393" s="43"/>
      <c r="K393" s="43"/>
      <c r="L393" s="40" t="s">
        <v>132</v>
      </c>
      <c r="M393" s="80"/>
      <c r="N393" s="80" t="n">
        <v>181.65</v>
      </c>
      <c r="O393" s="80" t="n">
        <v>181.65</v>
      </c>
      <c r="P393" s="80"/>
      <c r="Q393" s="80"/>
    </row>
    <row r="394" customFormat="false" ht="20.25" hidden="false" customHeight="true" outlineLevel="0" collapsed="false">
      <c r="A394" s="48"/>
      <c r="B394" s="40"/>
      <c r="C394" s="43"/>
      <c r="D394" s="62"/>
      <c r="E394" s="40"/>
      <c r="F394" s="40"/>
      <c r="G394" s="64"/>
      <c r="H394" s="43"/>
      <c r="I394" s="40"/>
      <c r="J394" s="43"/>
      <c r="K394" s="43"/>
      <c r="L394" s="40" t="s">
        <v>133</v>
      </c>
      <c r="M394" s="80"/>
      <c r="N394" s="80"/>
      <c r="O394" s="80"/>
      <c r="P394" s="80"/>
      <c r="Q394" s="80"/>
    </row>
    <row r="395" customFormat="false" ht="20.25" hidden="false" customHeight="true" outlineLevel="0" collapsed="false">
      <c r="A395" s="48" t="s">
        <v>220</v>
      </c>
      <c r="B395" s="40" t="s">
        <v>187</v>
      </c>
      <c r="C395" s="43" t="s">
        <v>109</v>
      </c>
      <c r="D395" s="40" t="s">
        <v>263</v>
      </c>
      <c r="E395" s="40" t="s">
        <v>189</v>
      </c>
      <c r="F395" s="40" t="s">
        <v>143</v>
      </c>
      <c r="G395" s="40" t="n">
        <v>0</v>
      </c>
      <c r="H395" s="43" t="str">
        <f aca="false">K395</f>
        <v>декабрь 2021</v>
      </c>
      <c r="I395" s="64"/>
      <c r="J395" s="43"/>
      <c r="K395" s="43" t="s">
        <v>126</v>
      </c>
      <c r="L395" s="40" t="s">
        <v>130</v>
      </c>
      <c r="M395" s="80"/>
      <c r="N395" s="80" t="n">
        <v>200</v>
      </c>
      <c r="O395" s="80" t="n">
        <v>200</v>
      </c>
      <c r="P395" s="80"/>
      <c r="Q395" s="80"/>
    </row>
    <row r="396" customFormat="false" ht="20.25" hidden="false" customHeight="true" outlineLevel="0" collapsed="false">
      <c r="A396" s="48"/>
      <c r="B396" s="40"/>
      <c r="C396" s="43"/>
      <c r="D396" s="40"/>
      <c r="E396" s="40"/>
      <c r="F396" s="40"/>
      <c r="G396" s="40"/>
      <c r="H396" s="43"/>
      <c r="I396" s="64"/>
      <c r="J396" s="43"/>
      <c r="K396" s="43"/>
      <c r="L396" s="40" t="s">
        <v>131</v>
      </c>
      <c r="M396" s="80"/>
      <c r="N396" s="80"/>
      <c r="O396" s="80"/>
      <c r="P396" s="80"/>
      <c r="Q396" s="80"/>
    </row>
    <row r="397" customFormat="false" ht="20.25" hidden="false" customHeight="true" outlineLevel="0" collapsed="false">
      <c r="A397" s="48"/>
      <c r="B397" s="40"/>
      <c r="C397" s="43"/>
      <c r="D397" s="40"/>
      <c r="E397" s="40"/>
      <c r="F397" s="40"/>
      <c r="G397" s="40"/>
      <c r="H397" s="43"/>
      <c r="I397" s="64"/>
      <c r="J397" s="43"/>
      <c r="K397" s="43"/>
      <c r="L397" s="40" t="s">
        <v>132</v>
      </c>
      <c r="M397" s="80"/>
      <c r="N397" s="80" t="n">
        <v>200</v>
      </c>
      <c r="O397" s="80" t="n">
        <v>200</v>
      </c>
      <c r="P397" s="80"/>
      <c r="Q397" s="80"/>
    </row>
    <row r="398" customFormat="false" ht="20.25" hidden="false" customHeight="true" outlineLevel="0" collapsed="false">
      <c r="A398" s="48"/>
      <c r="B398" s="40"/>
      <c r="C398" s="43"/>
      <c r="D398" s="40"/>
      <c r="E398" s="40"/>
      <c r="F398" s="40"/>
      <c r="G398" s="40"/>
      <c r="H398" s="43"/>
      <c r="I398" s="64"/>
      <c r="J398" s="43"/>
      <c r="K398" s="43"/>
      <c r="L398" s="40" t="s">
        <v>133</v>
      </c>
      <c r="M398" s="80"/>
      <c r="N398" s="80"/>
      <c r="O398" s="80"/>
      <c r="P398" s="80"/>
      <c r="Q398" s="80"/>
    </row>
    <row r="399" customFormat="false" ht="20.25" hidden="false" customHeight="true" outlineLevel="0" collapsed="false">
      <c r="A399" s="48" t="s">
        <v>220</v>
      </c>
      <c r="B399" s="40" t="s">
        <v>187</v>
      </c>
      <c r="C399" s="43" t="s">
        <v>109</v>
      </c>
      <c r="D399" s="40" t="s">
        <v>264</v>
      </c>
      <c r="E399" s="40" t="s">
        <v>189</v>
      </c>
      <c r="F399" s="40" t="s">
        <v>143</v>
      </c>
      <c r="G399" s="40"/>
      <c r="H399" s="43" t="str">
        <f aca="false">K399</f>
        <v>август 2021</v>
      </c>
      <c r="I399" s="40"/>
      <c r="J399" s="43"/>
      <c r="K399" s="43" t="s">
        <v>265</v>
      </c>
      <c r="L399" s="40" t="s">
        <v>130</v>
      </c>
      <c r="M399" s="80"/>
      <c r="N399" s="80" t="n">
        <v>120</v>
      </c>
      <c r="O399" s="80" t="n">
        <v>120</v>
      </c>
      <c r="P399" s="80"/>
      <c r="Q399" s="80"/>
    </row>
    <row r="400" customFormat="false" ht="20.25" hidden="false" customHeight="true" outlineLevel="0" collapsed="false">
      <c r="A400" s="48"/>
      <c r="B400" s="40"/>
      <c r="C400" s="43"/>
      <c r="D400" s="40"/>
      <c r="E400" s="40"/>
      <c r="F400" s="40"/>
      <c r="G400" s="40"/>
      <c r="H400" s="43"/>
      <c r="I400" s="40"/>
      <c r="J400" s="43"/>
      <c r="K400" s="43"/>
      <c r="L400" s="40" t="s">
        <v>131</v>
      </c>
      <c r="M400" s="80"/>
      <c r="N400" s="80"/>
      <c r="O400" s="80"/>
      <c r="P400" s="80"/>
      <c r="Q400" s="80"/>
    </row>
    <row r="401" customFormat="false" ht="20.25" hidden="false" customHeight="true" outlineLevel="0" collapsed="false">
      <c r="A401" s="48"/>
      <c r="B401" s="40"/>
      <c r="C401" s="43"/>
      <c r="D401" s="40"/>
      <c r="E401" s="40"/>
      <c r="F401" s="40"/>
      <c r="G401" s="40"/>
      <c r="H401" s="43"/>
      <c r="I401" s="40"/>
      <c r="J401" s="43"/>
      <c r="K401" s="43"/>
      <c r="L401" s="40" t="s">
        <v>132</v>
      </c>
      <c r="M401" s="80"/>
      <c r="N401" s="80" t="n">
        <v>120</v>
      </c>
      <c r="O401" s="80" t="n">
        <v>120</v>
      </c>
      <c r="P401" s="80"/>
      <c r="Q401" s="80"/>
    </row>
    <row r="402" customFormat="false" ht="39.75" hidden="false" customHeight="true" outlineLevel="0" collapsed="false">
      <c r="A402" s="48"/>
      <c r="B402" s="40"/>
      <c r="C402" s="43"/>
      <c r="D402" s="40"/>
      <c r="E402" s="40"/>
      <c r="F402" s="40"/>
      <c r="G402" s="40"/>
      <c r="H402" s="43"/>
      <c r="I402" s="40"/>
      <c r="J402" s="43"/>
      <c r="K402" s="43"/>
      <c r="L402" s="40" t="s">
        <v>133</v>
      </c>
      <c r="M402" s="80"/>
      <c r="N402" s="80"/>
      <c r="O402" s="80"/>
      <c r="P402" s="80"/>
      <c r="Q402" s="80"/>
    </row>
    <row r="403" customFormat="false" ht="20.25" hidden="false" customHeight="true" outlineLevel="0" collapsed="false">
      <c r="A403" s="48" t="s">
        <v>220</v>
      </c>
      <c r="B403" s="40"/>
      <c r="C403" s="43" t="s">
        <v>109</v>
      </c>
      <c r="D403" s="40" t="s">
        <v>266</v>
      </c>
      <c r="E403" s="40"/>
      <c r="F403" s="82"/>
      <c r="G403" s="82"/>
      <c r="H403" s="83" t="n">
        <f aca="false">K403</f>
        <v>0</v>
      </c>
      <c r="I403" s="82"/>
      <c r="J403" s="43"/>
      <c r="K403" s="43"/>
      <c r="L403" s="40"/>
      <c r="M403" s="80"/>
      <c r="N403" s="80"/>
      <c r="O403" s="80" t="n">
        <v>112.19</v>
      </c>
      <c r="P403" s="80"/>
      <c r="Q403" s="80"/>
    </row>
    <row r="404" customFormat="false" ht="20.25" hidden="false" customHeight="true" outlineLevel="0" collapsed="false">
      <c r="A404" s="48" t="s">
        <v>220</v>
      </c>
      <c r="B404" s="40" t="s">
        <v>190</v>
      </c>
      <c r="C404" s="43" t="s">
        <v>109</v>
      </c>
      <c r="D404" s="47" t="s">
        <v>267</v>
      </c>
      <c r="E404" s="47" t="s">
        <v>179</v>
      </c>
      <c r="F404" s="47" t="s">
        <v>143</v>
      </c>
      <c r="G404" s="69" t="n">
        <f aca="false">G408+G412+G416+G420+G424</f>
        <v>11</v>
      </c>
      <c r="H404" s="48"/>
      <c r="I404" s="69"/>
      <c r="J404" s="48"/>
      <c r="K404" s="47"/>
      <c r="L404" s="47" t="s">
        <v>130</v>
      </c>
      <c r="M404" s="79" t="n">
        <f aca="false">M408+M412+M416+M420+M424</f>
        <v>39336.2</v>
      </c>
      <c r="N404" s="79"/>
      <c r="O404" s="79" t="n">
        <f aca="false">O405+O406</f>
        <v>39337.11</v>
      </c>
      <c r="P404" s="79"/>
      <c r="Q404" s="79"/>
    </row>
    <row r="405" customFormat="false" ht="20.25" hidden="false" customHeight="true" outlineLevel="0" collapsed="false">
      <c r="A405" s="48"/>
      <c r="B405" s="40"/>
      <c r="C405" s="43"/>
      <c r="D405" s="47"/>
      <c r="E405" s="47"/>
      <c r="F405" s="47"/>
      <c r="G405" s="69"/>
      <c r="H405" s="48"/>
      <c r="I405" s="69"/>
      <c r="J405" s="48"/>
      <c r="K405" s="47"/>
      <c r="L405" s="47" t="s">
        <v>131</v>
      </c>
      <c r="M405" s="79" t="n">
        <f aca="false">M409+M413+M417+M421+M425</f>
        <v>32740</v>
      </c>
      <c r="N405" s="79"/>
      <c r="O405" s="79" t="n">
        <v>32740</v>
      </c>
      <c r="P405" s="79"/>
      <c r="Q405" s="79"/>
    </row>
    <row r="406" customFormat="false" ht="20.25" hidden="false" customHeight="true" outlineLevel="0" collapsed="false">
      <c r="A406" s="48"/>
      <c r="B406" s="40"/>
      <c r="C406" s="43"/>
      <c r="D406" s="47"/>
      <c r="E406" s="47"/>
      <c r="F406" s="47"/>
      <c r="G406" s="69"/>
      <c r="H406" s="48"/>
      <c r="I406" s="69"/>
      <c r="J406" s="48"/>
      <c r="K406" s="47"/>
      <c r="L406" s="47" t="s">
        <v>132</v>
      </c>
      <c r="M406" s="79" t="n">
        <f aca="false">M404-M405</f>
        <v>6596.2</v>
      </c>
      <c r="N406" s="79"/>
      <c r="O406" s="79" t="n">
        <f aca="false">O410+O414+O418+O422+O426</f>
        <v>6597.11</v>
      </c>
      <c r="P406" s="79"/>
      <c r="Q406" s="79"/>
    </row>
    <row r="407" customFormat="false" ht="20.25" hidden="false" customHeight="true" outlineLevel="0" collapsed="false">
      <c r="A407" s="48"/>
      <c r="B407" s="40"/>
      <c r="C407" s="43"/>
      <c r="D407" s="47"/>
      <c r="E407" s="47"/>
      <c r="F407" s="47"/>
      <c r="G407" s="69"/>
      <c r="H407" s="48"/>
      <c r="I407" s="69"/>
      <c r="J407" s="48"/>
      <c r="K407" s="47"/>
      <c r="L407" s="47" t="s">
        <v>133</v>
      </c>
      <c r="M407" s="79"/>
      <c r="N407" s="79"/>
      <c r="O407" s="79"/>
      <c r="P407" s="79"/>
      <c r="Q407" s="79"/>
    </row>
    <row r="408" customFormat="false" ht="20.25" hidden="false" customHeight="true" outlineLevel="0" collapsed="false">
      <c r="A408" s="48" t="s">
        <v>220</v>
      </c>
      <c r="B408" s="40" t="s">
        <v>190</v>
      </c>
      <c r="C408" s="43" t="s">
        <v>109</v>
      </c>
      <c r="D408" s="62" t="s">
        <v>268</v>
      </c>
      <c r="E408" s="40" t="s">
        <v>179</v>
      </c>
      <c r="F408" s="40" t="s">
        <v>143</v>
      </c>
      <c r="G408" s="40" t="n">
        <v>1</v>
      </c>
      <c r="H408" s="43" t="str">
        <f aca="false">K408</f>
        <v>декабрь 2021</v>
      </c>
      <c r="I408" s="40"/>
      <c r="J408" s="43"/>
      <c r="K408" s="43" t="s">
        <v>126</v>
      </c>
      <c r="L408" s="40" t="s">
        <v>130</v>
      </c>
      <c r="M408" s="80" t="n">
        <v>1800</v>
      </c>
      <c r="N408" s="80" t="n">
        <v>23.98</v>
      </c>
      <c r="O408" s="80" t="n">
        <v>1823.98</v>
      </c>
      <c r="P408" s="80"/>
      <c r="Q408" s="80"/>
    </row>
    <row r="409" customFormat="false" ht="20.25" hidden="false" customHeight="true" outlineLevel="0" collapsed="false">
      <c r="A409" s="48"/>
      <c r="B409" s="40"/>
      <c r="C409" s="43"/>
      <c r="D409" s="62"/>
      <c r="E409" s="40"/>
      <c r="F409" s="40"/>
      <c r="G409" s="40"/>
      <c r="H409" s="43"/>
      <c r="I409" s="40"/>
      <c r="J409" s="43"/>
      <c r="K409" s="43"/>
      <c r="L409" s="40" t="s">
        <v>131</v>
      </c>
      <c r="M409" s="80"/>
      <c r="N409" s="80"/>
      <c r="O409" s="80"/>
      <c r="P409" s="80"/>
      <c r="Q409" s="80"/>
    </row>
    <row r="410" customFormat="false" ht="20.25" hidden="false" customHeight="true" outlineLevel="0" collapsed="false">
      <c r="A410" s="48"/>
      <c r="B410" s="40"/>
      <c r="C410" s="43"/>
      <c r="D410" s="62"/>
      <c r="E410" s="40"/>
      <c r="F410" s="40"/>
      <c r="G410" s="40"/>
      <c r="H410" s="43"/>
      <c r="I410" s="40"/>
      <c r="J410" s="43"/>
      <c r="K410" s="43"/>
      <c r="L410" s="40" t="s">
        <v>132</v>
      </c>
      <c r="M410" s="80" t="n">
        <v>1800</v>
      </c>
      <c r="N410" s="80" t="n">
        <v>23.98</v>
      </c>
      <c r="O410" s="80" t="n">
        <v>1823.98</v>
      </c>
      <c r="P410" s="80"/>
      <c r="Q410" s="80"/>
    </row>
    <row r="411" customFormat="false" ht="20.25" hidden="false" customHeight="true" outlineLevel="0" collapsed="false">
      <c r="A411" s="48"/>
      <c r="B411" s="40"/>
      <c r="C411" s="43"/>
      <c r="D411" s="62"/>
      <c r="E411" s="40"/>
      <c r="F411" s="40"/>
      <c r="G411" s="40"/>
      <c r="H411" s="43"/>
      <c r="I411" s="40"/>
      <c r="J411" s="43"/>
      <c r="K411" s="43"/>
      <c r="L411" s="40" t="s">
        <v>133</v>
      </c>
      <c r="M411" s="80"/>
      <c r="N411" s="80"/>
      <c r="O411" s="80"/>
      <c r="P411" s="80"/>
      <c r="Q411" s="80"/>
    </row>
    <row r="412" customFormat="false" ht="20.25" hidden="false" customHeight="true" outlineLevel="0" collapsed="false">
      <c r="A412" s="48" t="s">
        <v>220</v>
      </c>
      <c r="B412" s="40" t="s">
        <v>190</v>
      </c>
      <c r="C412" s="43" t="s">
        <v>109</v>
      </c>
      <c r="D412" s="62" t="s">
        <v>269</v>
      </c>
      <c r="E412" s="40" t="s">
        <v>179</v>
      </c>
      <c r="F412" s="40" t="s">
        <v>143</v>
      </c>
      <c r="G412" s="40" t="n">
        <v>1</v>
      </c>
      <c r="H412" s="43" t="str">
        <f aca="false">K412</f>
        <v>декабрь 2021</v>
      </c>
      <c r="I412" s="40"/>
      <c r="J412" s="43"/>
      <c r="K412" s="43" t="s">
        <v>126</v>
      </c>
      <c r="L412" s="40" t="s">
        <v>130</v>
      </c>
      <c r="M412" s="80" t="n">
        <v>782.06</v>
      </c>
      <c r="N412" s="80" t="n">
        <f aca="false">O412-M412</f>
        <v>-185.53</v>
      </c>
      <c r="O412" s="80" t="n">
        <v>596.53</v>
      </c>
      <c r="P412" s="80"/>
      <c r="Q412" s="80"/>
    </row>
    <row r="413" customFormat="false" ht="20.25" hidden="false" customHeight="true" outlineLevel="0" collapsed="false">
      <c r="A413" s="48"/>
      <c r="B413" s="40"/>
      <c r="C413" s="43"/>
      <c r="D413" s="62"/>
      <c r="E413" s="40"/>
      <c r="F413" s="40"/>
      <c r="G413" s="40"/>
      <c r="H413" s="43"/>
      <c r="I413" s="40"/>
      <c r="J413" s="43"/>
      <c r="K413" s="43"/>
      <c r="L413" s="40" t="s">
        <v>131</v>
      </c>
      <c r="M413" s="80"/>
      <c r="N413" s="80"/>
      <c r="O413" s="80"/>
      <c r="P413" s="80"/>
      <c r="Q413" s="80"/>
    </row>
    <row r="414" customFormat="false" ht="20.25" hidden="false" customHeight="true" outlineLevel="0" collapsed="false">
      <c r="A414" s="48"/>
      <c r="B414" s="40"/>
      <c r="C414" s="43"/>
      <c r="D414" s="62"/>
      <c r="E414" s="40"/>
      <c r="F414" s="40"/>
      <c r="G414" s="40"/>
      <c r="H414" s="43"/>
      <c r="I414" s="40"/>
      <c r="J414" s="43"/>
      <c r="K414" s="43"/>
      <c r="L414" s="40" t="s">
        <v>132</v>
      </c>
      <c r="M414" s="80" t="n">
        <v>782.06</v>
      </c>
      <c r="N414" s="80" t="n">
        <f aca="false">O414-M414</f>
        <v>-185.53</v>
      </c>
      <c r="O414" s="80" t="n">
        <v>596.53</v>
      </c>
      <c r="P414" s="80"/>
      <c r="Q414" s="80"/>
    </row>
    <row r="415" customFormat="false" ht="20.25" hidden="false" customHeight="true" outlineLevel="0" collapsed="false">
      <c r="A415" s="48"/>
      <c r="B415" s="40"/>
      <c r="C415" s="43"/>
      <c r="D415" s="62"/>
      <c r="E415" s="40"/>
      <c r="F415" s="40"/>
      <c r="G415" s="40"/>
      <c r="H415" s="43"/>
      <c r="I415" s="40"/>
      <c r="J415" s="43"/>
      <c r="K415" s="43"/>
      <c r="L415" s="40" t="s">
        <v>133</v>
      </c>
      <c r="M415" s="80"/>
      <c r="N415" s="80"/>
      <c r="O415" s="80"/>
      <c r="P415" s="80"/>
      <c r="Q415" s="80"/>
    </row>
    <row r="416" customFormat="false" ht="20.25" hidden="false" customHeight="true" outlineLevel="0" collapsed="false">
      <c r="A416" s="48" t="s">
        <v>220</v>
      </c>
      <c r="B416" s="40" t="s">
        <v>190</v>
      </c>
      <c r="C416" s="43" t="s">
        <v>109</v>
      </c>
      <c r="D416" s="62" t="s">
        <v>270</v>
      </c>
      <c r="E416" s="40" t="s">
        <v>179</v>
      </c>
      <c r="F416" s="40" t="s">
        <v>143</v>
      </c>
      <c r="G416" s="40" t="n">
        <v>1</v>
      </c>
      <c r="H416" s="43" t="str">
        <f aca="false">K416</f>
        <v>декабрь 2021</v>
      </c>
      <c r="I416" s="40"/>
      <c r="J416" s="43"/>
      <c r="K416" s="43" t="s">
        <v>126</v>
      </c>
      <c r="L416" s="40" t="s">
        <v>130</v>
      </c>
      <c r="M416" s="80" t="n">
        <v>685.9</v>
      </c>
      <c r="N416" s="80" t="n">
        <f aca="false">O416-M416</f>
        <v>1103.68</v>
      </c>
      <c r="O416" s="80" t="n">
        <v>1789.58</v>
      </c>
      <c r="P416" s="80"/>
      <c r="Q416" s="80"/>
    </row>
    <row r="417" customFormat="false" ht="20.25" hidden="false" customHeight="true" outlineLevel="0" collapsed="false">
      <c r="A417" s="48"/>
      <c r="B417" s="40"/>
      <c r="C417" s="43"/>
      <c r="D417" s="62"/>
      <c r="E417" s="40"/>
      <c r="F417" s="40"/>
      <c r="G417" s="40"/>
      <c r="H417" s="43"/>
      <c r="I417" s="40"/>
      <c r="J417" s="43"/>
      <c r="K417" s="43"/>
      <c r="L417" s="40" t="s">
        <v>131</v>
      </c>
      <c r="M417" s="80"/>
      <c r="N417" s="80"/>
      <c r="O417" s="80"/>
      <c r="P417" s="80"/>
      <c r="Q417" s="80"/>
    </row>
    <row r="418" customFormat="false" ht="20.25" hidden="false" customHeight="true" outlineLevel="0" collapsed="false">
      <c r="A418" s="48"/>
      <c r="B418" s="40"/>
      <c r="C418" s="43"/>
      <c r="D418" s="62"/>
      <c r="E418" s="40"/>
      <c r="F418" s="40"/>
      <c r="G418" s="40"/>
      <c r="H418" s="43"/>
      <c r="I418" s="40"/>
      <c r="J418" s="43"/>
      <c r="K418" s="43"/>
      <c r="L418" s="40" t="s">
        <v>132</v>
      </c>
      <c r="M418" s="80" t="n">
        <v>685.9</v>
      </c>
      <c r="N418" s="80" t="n">
        <f aca="false">O418-M418</f>
        <v>1103.68</v>
      </c>
      <c r="O418" s="80" t="n">
        <v>1789.58</v>
      </c>
      <c r="P418" s="80"/>
      <c r="Q418" s="80"/>
    </row>
    <row r="419" customFormat="false" ht="20.25" hidden="false" customHeight="true" outlineLevel="0" collapsed="false">
      <c r="A419" s="48"/>
      <c r="B419" s="40"/>
      <c r="C419" s="43"/>
      <c r="D419" s="62"/>
      <c r="E419" s="40"/>
      <c r="F419" s="40"/>
      <c r="G419" s="40"/>
      <c r="H419" s="43"/>
      <c r="I419" s="40"/>
      <c r="J419" s="43"/>
      <c r="K419" s="43"/>
      <c r="L419" s="40" t="s">
        <v>133</v>
      </c>
      <c r="M419" s="80"/>
      <c r="N419" s="80"/>
      <c r="O419" s="80"/>
      <c r="P419" s="80"/>
      <c r="Q419" s="80"/>
    </row>
    <row r="420" s="35" customFormat="true" ht="31.5" hidden="false" customHeight="true" outlineLevel="0" collapsed="false">
      <c r="A420" s="48" t="s">
        <v>220</v>
      </c>
      <c r="B420" s="40" t="s">
        <v>190</v>
      </c>
      <c r="C420" s="43" t="s">
        <v>109</v>
      </c>
      <c r="D420" s="62" t="s">
        <v>271</v>
      </c>
      <c r="E420" s="40" t="s">
        <v>179</v>
      </c>
      <c r="F420" s="40" t="s">
        <v>143</v>
      </c>
      <c r="G420" s="40" t="n">
        <v>1</v>
      </c>
      <c r="H420" s="43" t="str">
        <f aca="false">K420</f>
        <v>декабрь 2021</v>
      </c>
      <c r="I420" s="40"/>
      <c r="J420" s="43"/>
      <c r="K420" s="43" t="s">
        <v>126</v>
      </c>
      <c r="L420" s="40" t="s">
        <v>130</v>
      </c>
      <c r="M420" s="80" t="n">
        <v>3328.24</v>
      </c>
      <c r="N420" s="80" t="n">
        <f aca="false">O420-M420</f>
        <v>-942.13</v>
      </c>
      <c r="O420" s="80" t="n">
        <v>2386.11</v>
      </c>
      <c r="P420" s="80"/>
      <c r="Q420" s="80"/>
    </row>
    <row r="421" s="35" customFormat="true" ht="15.75" hidden="false" customHeight="false" outlineLevel="0" collapsed="false">
      <c r="A421" s="48"/>
      <c r="B421" s="40"/>
      <c r="C421" s="43"/>
      <c r="D421" s="62"/>
      <c r="E421" s="40"/>
      <c r="F421" s="40"/>
      <c r="G421" s="40"/>
      <c r="H421" s="43"/>
      <c r="I421" s="40"/>
      <c r="J421" s="43"/>
      <c r="K421" s="43"/>
      <c r="L421" s="40" t="s">
        <v>131</v>
      </c>
      <c r="M421" s="80"/>
      <c r="N421" s="80"/>
      <c r="O421" s="80"/>
      <c r="P421" s="80"/>
      <c r="Q421" s="80"/>
    </row>
    <row r="422" s="35" customFormat="true" ht="15.75" hidden="false" customHeight="false" outlineLevel="0" collapsed="false">
      <c r="A422" s="48"/>
      <c r="B422" s="40"/>
      <c r="C422" s="43"/>
      <c r="D422" s="62"/>
      <c r="E422" s="40"/>
      <c r="F422" s="40"/>
      <c r="G422" s="40"/>
      <c r="H422" s="43"/>
      <c r="I422" s="40"/>
      <c r="J422" s="43"/>
      <c r="K422" s="43"/>
      <c r="L422" s="40" t="s">
        <v>132</v>
      </c>
      <c r="M422" s="80" t="n">
        <v>3328.24</v>
      </c>
      <c r="N422" s="80" t="n">
        <f aca="false">O422-M422</f>
        <v>-942.13</v>
      </c>
      <c r="O422" s="80" t="n">
        <v>2386.11</v>
      </c>
      <c r="P422" s="80"/>
      <c r="Q422" s="80"/>
    </row>
    <row r="423" s="35" customFormat="true" ht="15.75" hidden="false" customHeight="false" outlineLevel="0" collapsed="false">
      <c r="A423" s="48"/>
      <c r="B423" s="40"/>
      <c r="C423" s="43"/>
      <c r="D423" s="62"/>
      <c r="E423" s="40"/>
      <c r="F423" s="40"/>
      <c r="G423" s="40"/>
      <c r="H423" s="43"/>
      <c r="I423" s="40"/>
      <c r="J423" s="43"/>
      <c r="K423" s="43"/>
      <c r="L423" s="40" t="s">
        <v>133</v>
      </c>
      <c r="M423" s="80"/>
      <c r="N423" s="80"/>
      <c r="O423" s="80"/>
      <c r="P423" s="80"/>
      <c r="Q423" s="80"/>
    </row>
    <row r="424" s="35" customFormat="true" ht="31.5" hidden="false" customHeight="true" outlineLevel="0" collapsed="false">
      <c r="A424" s="48" t="s">
        <v>220</v>
      </c>
      <c r="B424" s="40" t="s">
        <v>190</v>
      </c>
      <c r="C424" s="43" t="s">
        <v>109</v>
      </c>
      <c r="D424" s="62" t="s">
        <v>272</v>
      </c>
      <c r="E424" s="40" t="s">
        <v>189</v>
      </c>
      <c r="F424" s="40" t="s">
        <v>143</v>
      </c>
      <c r="G424" s="40" t="n">
        <v>7</v>
      </c>
      <c r="H424" s="43" t="str">
        <f aca="false">K424</f>
        <v>август 2021</v>
      </c>
      <c r="I424" s="40"/>
      <c r="J424" s="43"/>
      <c r="K424" s="40" t="s">
        <v>265</v>
      </c>
      <c r="L424" s="40" t="s">
        <v>130</v>
      </c>
      <c r="M424" s="80" t="n">
        <v>32740</v>
      </c>
      <c r="N424" s="80" t="n">
        <v>0.914</v>
      </c>
      <c r="O424" s="80" t="n">
        <v>32740.91</v>
      </c>
      <c r="P424" s="80"/>
      <c r="Q424" s="80"/>
    </row>
    <row r="425" s="35" customFormat="true" ht="15.75" hidden="false" customHeight="false" outlineLevel="0" collapsed="false">
      <c r="A425" s="48"/>
      <c r="B425" s="40"/>
      <c r="C425" s="43"/>
      <c r="D425" s="62"/>
      <c r="E425" s="40"/>
      <c r="F425" s="40"/>
      <c r="G425" s="40"/>
      <c r="H425" s="43"/>
      <c r="I425" s="40"/>
      <c r="J425" s="43"/>
      <c r="K425" s="40"/>
      <c r="L425" s="40" t="s">
        <v>131</v>
      </c>
      <c r="M425" s="80" t="n">
        <v>32740</v>
      </c>
      <c r="N425" s="80"/>
      <c r="O425" s="80" t="n">
        <v>32740</v>
      </c>
      <c r="P425" s="80"/>
      <c r="Q425" s="80"/>
    </row>
    <row r="426" s="35" customFormat="true" ht="15.75" hidden="false" customHeight="false" outlineLevel="0" collapsed="false">
      <c r="A426" s="48"/>
      <c r="B426" s="40"/>
      <c r="C426" s="43"/>
      <c r="D426" s="62"/>
      <c r="E426" s="40"/>
      <c r="F426" s="40"/>
      <c r="G426" s="40"/>
      <c r="H426" s="43"/>
      <c r="I426" s="40"/>
      <c r="J426" s="43"/>
      <c r="K426" s="40"/>
      <c r="L426" s="40" t="s">
        <v>132</v>
      </c>
      <c r="M426" s="80"/>
      <c r="N426" s="80" t="n">
        <v>0.91</v>
      </c>
      <c r="O426" s="80" t="n">
        <v>0.91</v>
      </c>
      <c r="P426" s="80"/>
      <c r="Q426" s="80"/>
    </row>
    <row r="427" s="35" customFormat="true" ht="15.75" hidden="false" customHeight="false" outlineLevel="0" collapsed="false">
      <c r="A427" s="48"/>
      <c r="B427" s="40"/>
      <c r="C427" s="43"/>
      <c r="D427" s="62"/>
      <c r="E427" s="40"/>
      <c r="F427" s="40"/>
      <c r="G427" s="40"/>
      <c r="H427" s="43"/>
      <c r="I427" s="40"/>
      <c r="J427" s="43"/>
      <c r="K427" s="40"/>
      <c r="L427" s="40" t="s">
        <v>133</v>
      </c>
      <c r="M427" s="80"/>
      <c r="N427" s="80"/>
      <c r="O427" s="80"/>
      <c r="P427" s="80"/>
      <c r="Q427" s="80"/>
    </row>
    <row r="428" s="35" customFormat="true" ht="31.5" hidden="false" customHeight="true" outlineLevel="0" collapsed="false">
      <c r="A428" s="43" t="s">
        <v>273</v>
      </c>
      <c r="B428" s="40"/>
      <c r="C428" s="43" t="s">
        <v>274</v>
      </c>
      <c r="D428" s="47" t="s">
        <v>275</v>
      </c>
      <c r="E428" s="47" t="s">
        <v>148</v>
      </c>
      <c r="F428" s="47" t="s">
        <v>143</v>
      </c>
      <c r="G428" s="76" t="n">
        <f aca="false">G436+G440</f>
        <v>36</v>
      </c>
      <c r="H428" s="84" t="s">
        <v>126</v>
      </c>
      <c r="I428" s="76"/>
      <c r="J428" s="85"/>
      <c r="K428" s="54" t="n">
        <v>44531</v>
      </c>
      <c r="L428" s="56" t="s">
        <v>130</v>
      </c>
      <c r="M428" s="86" t="e">
        <f aca="false">M430+M429</f>
        <v>#VALUE!</v>
      </c>
      <c r="N428" s="87"/>
      <c r="O428" s="86" t="n">
        <f aca="false">O430+O429</f>
        <v>461084.25</v>
      </c>
      <c r="P428" s="86" t="n">
        <f aca="false">P429+P430+P431</f>
        <v>18475.4</v>
      </c>
      <c r="Q428" s="86" t="n">
        <f aca="false">Q429+Q430+Q431</f>
        <v>10731.6</v>
      </c>
    </row>
    <row r="429" s="35" customFormat="true" ht="15.75" hidden="false" customHeight="false" outlineLevel="0" collapsed="false">
      <c r="A429" s="43"/>
      <c r="B429" s="40"/>
      <c r="C429" s="43"/>
      <c r="D429" s="47"/>
      <c r="E429" s="47"/>
      <c r="F429" s="47"/>
      <c r="G429" s="76"/>
      <c r="H429" s="84"/>
      <c r="I429" s="76"/>
      <c r="J429" s="85"/>
      <c r="K429" s="54"/>
      <c r="L429" s="56" t="s">
        <v>131</v>
      </c>
      <c r="M429" s="86" t="e">
        <f aca="false">M445+M453+M565+M568+M571+#REF!+M574+M578</f>
        <v>#VALUE!</v>
      </c>
      <c r="N429" s="87"/>
      <c r="O429" s="86" t="n">
        <f aca="false">O433+O437+O441</f>
        <v>95279.05</v>
      </c>
      <c r="P429" s="86" t="n">
        <f aca="false">P433+P437+P441</f>
        <v>0</v>
      </c>
      <c r="Q429" s="86" t="n">
        <f aca="false">Q433+Q437+Q441</f>
        <v>0</v>
      </c>
    </row>
    <row r="430" s="35" customFormat="true" ht="15.75" hidden="false" customHeight="false" outlineLevel="0" collapsed="false">
      <c r="A430" s="43"/>
      <c r="B430" s="40"/>
      <c r="C430" s="43"/>
      <c r="D430" s="47"/>
      <c r="E430" s="47"/>
      <c r="F430" s="47"/>
      <c r="G430" s="76"/>
      <c r="H430" s="84"/>
      <c r="I430" s="76"/>
      <c r="J430" s="85"/>
      <c r="K430" s="54"/>
      <c r="L430" s="56" t="s">
        <v>132</v>
      </c>
      <c r="M430" s="86" t="e">
        <f aca="false">M454+M446+M566+M569+M572+#REF!+M575+M579</f>
        <v>#VALUE!</v>
      </c>
      <c r="N430" s="87"/>
      <c r="O430" s="86" t="n">
        <f aca="false">O434+O438+O442</f>
        <v>365805.2</v>
      </c>
      <c r="P430" s="86" t="n">
        <f aca="false">P434+P438+P442</f>
        <v>18475.4</v>
      </c>
      <c r="Q430" s="86" t="n">
        <f aca="false">Q434+Q438+Q442</f>
        <v>10731.6</v>
      </c>
    </row>
    <row r="431" s="35" customFormat="true" ht="15.75" hidden="false" customHeight="false" outlineLevel="0" collapsed="false">
      <c r="A431" s="43"/>
      <c r="B431" s="40"/>
      <c r="C431" s="43"/>
      <c r="D431" s="47"/>
      <c r="E431" s="47"/>
      <c r="F431" s="47"/>
      <c r="G431" s="76"/>
      <c r="H431" s="84"/>
      <c r="I431" s="76"/>
      <c r="J431" s="85"/>
      <c r="K431" s="54"/>
      <c r="L431" s="56" t="s">
        <v>133</v>
      </c>
      <c r="M431" s="56"/>
      <c r="N431" s="87"/>
      <c r="O431" s="56"/>
      <c r="P431" s="56"/>
      <c r="Q431" s="56"/>
    </row>
    <row r="432" s="35" customFormat="true" ht="15.75" hidden="false" customHeight="true" outlineLevel="0" collapsed="false">
      <c r="A432" s="43" t="s">
        <v>273</v>
      </c>
      <c r="B432" s="43"/>
      <c r="C432" s="43" t="s">
        <v>276</v>
      </c>
      <c r="D432" s="48" t="s">
        <v>277</v>
      </c>
      <c r="E432" s="48" t="s">
        <v>278</v>
      </c>
      <c r="F432" s="48" t="s">
        <v>143</v>
      </c>
      <c r="G432" s="76" t="n">
        <v>15</v>
      </c>
      <c r="H432" s="84" t="s">
        <v>126</v>
      </c>
      <c r="I432" s="76"/>
      <c r="J432" s="88"/>
      <c r="K432" s="54"/>
      <c r="L432" s="89" t="s">
        <v>130</v>
      </c>
      <c r="M432" s="86"/>
      <c r="N432" s="90"/>
      <c r="O432" s="86" t="n">
        <f aca="false">O433+O434+O435</f>
        <v>131.6</v>
      </c>
      <c r="P432" s="86" t="n">
        <f aca="false">P433+P434+P435</f>
        <v>131.6</v>
      </c>
      <c r="Q432" s="86" t="n">
        <f aca="false">Q433+Q434+Q435</f>
        <v>131.6</v>
      </c>
    </row>
    <row r="433" s="35" customFormat="true" ht="15.75" hidden="false" customHeight="false" outlineLevel="0" collapsed="false">
      <c r="A433" s="43"/>
      <c r="B433" s="43"/>
      <c r="C433" s="43"/>
      <c r="D433" s="48"/>
      <c r="E433" s="48"/>
      <c r="F433" s="48"/>
      <c r="G433" s="76"/>
      <c r="H433" s="84"/>
      <c r="I433" s="76"/>
      <c r="J433" s="88"/>
      <c r="K433" s="54"/>
      <c r="L433" s="89" t="s">
        <v>131</v>
      </c>
      <c r="M433" s="86"/>
      <c r="N433" s="90"/>
      <c r="O433" s="86"/>
      <c r="P433" s="86"/>
      <c r="Q433" s="86"/>
    </row>
    <row r="434" s="35" customFormat="true" ht="15.75" hidden="false" customHeight="false" outlineLevel="0" collapsed="false">
      <c r="A434" s="43"/>
      <c r="B434" s="43"/>
      <c r="C434" s="43"/>
      <c r="D434" s="48"/>
      <c r="E434" s="48"/>
      <c r="F434" s="48"/>
      <c r="G434" s="76"/>
      <c r="H434" s="84"/>
      <c r="I434" s="76"/>
      <c r="J434" s="88"/>
      <c r="K434" s="54"/>
      <c r="L434" s="89" t="s">
        <v>132</v>
      </c>
      <c r="M434" s="86"/>
      <c r="N434" s="90"/>
      <c r="O434" s="86" t="n">
        <v>131.6</v>
      </c>
      <c r="P434" s="86" t="n">
        <v>131.6</v>
      </c>
      <c r="Q434" s="86" t="n">
        <v>131.6</v>
      </c>
    </row>
    <row r="435" s="35" customFormat="true" ht="30" hidden="false" customHeight="true" outlineLevel="0" collapsed="false">
      <c r="A435" s="43"/>
      <c r="B435" s="43"/>
      <c r="C435" s="43"/>
      <c r="D435" s="48"/>
      <c r="E435" s="48"/>
      <c r="F435" s="48"/>
      <c r="G435" s="76"/>
      <c r="H435" s="84"/>
      <c r="I435" s="76"/>
      <c r="J435" s="88"/>
      <c r="K435" s="54"/>
      <c r="L435" s="89" t="s">
        <v>133</v>
      </c>
      <c r="M435" s="89"/>
      <c r="N435" s="90"/>
      <c r="O435" s="89"/>
      <c r="P435" s="89"/>
      <c r="Q435" s="89"/>
    </row>
    <row r="436" s="35" customFormat="true" ht="15.75" hidden="false" customHeight="true" outlineLevel="0" collapsed="false">
      <c r="A436" s="43" t="str">
        <f aca="false">'[1]3 кв. 2021 года'!A544</f>
        <v>06</v>
      </c>
      <c r="B436" s="43"/>
      <c r="C436" s="43" t="s">
        <v>134</v>
      </c>
      <c r="D436" s="48" t="s">
        <v>180</v>
      </c>
      <c r="E436" s="48" t="s">
        <v>148</v>
      </c>
      <c r="F436" s="48" t="s">
        <v>143</v>
      </c>
      <c r="G436" s="76" t="n">
        <v>1</v>
      </c>
      <c r="H436" s="84" t="s">
        <v>126</v>
      </c>
      <c r="I436" s="76"/>
      <c r="J436" s="88"/>
      <c r="K436" s="54" t="n">
        <f aca="false">'[1]3 кв. 2021 года'!K544</f>
        <v>0</v>
      </c>
      <c r="L436" s="89" t="s">
        <v>130</v>
      </c>
      <c r="M436" s="86" t="n">
        <f aca="false">'[1]3 кв. 2021 года'!M544</f>
        <v>44531</v>
      </c>
      <c r="N436" s="90" t="str">
        <f aca="false">'[1]3 кв. 2021 года'!N544</f>
        <v>всего</v>
      </c>
      <c r="O436" s="86" t="n">
        <f aca="false">'[1]3 кв. 2021 года'!O544</f>
        <v>28501.78</v>
      </c>
      <c r="P436" s="86" t="n">
        <v>0</v>
      </c>
      <c r="Q436" s="86" t="n">
        <v>0</v>
      </c>
    </row>
    <row r="437" s="35" customFormat="true" ht="31.5" hidden="false" customHeight="true" outlineLevel="0" collapsed="false">
      <c r="A437" s="43"/>
      <c r="B437" s="43"/>
      <c r="C437" s="43"/>
      <c r="D437" s="48"/>
      <c r="E437" s="48"/>
      <c r="F437" s="48"/>
      <c r="G437" s="76"/>
      <c r="H437" s="84"/>
      <c r="I437" s="76"/>
      <c r="J437" s="88"/>
      <c r="K437" s="54"/>
      <c r="L437" s="89" t="s">
        <v>131</v>
      </c>
      <c r="M437" s="86" t="n">
        <f aca="false">'[1]3 кв. 2021 года'!M545</f>
        <v>0</v>
      </c>
      <c r="N437" s="90" t="str">
        <f aca="false">'[1]3 кв. 2021 года'!N545</f>
        <v>об</v>
      </c>
      <c r="O437" s="86" t="n">
        <f aca="false">'[1]3 кв. 2021 года'!O545</f>
        <v>6290</v>
      </c>
      <c r="P437" s="86"/>
      <c r="Q437" s="86"/>
    </row>
    <row r="438" s="35" customFormat="true" ht="27.75" hidden="false" customHeight="true" outlineLevel="0" collapsed="false">
      <c r="A438" s="43"/>
      <c r="B438" s="43"/>
      <c r="C438" s="43"/>
      <c r="D438" s="48"/>
      <c r="E438" s="48"/>
      <c r="F438" s="48"/>
      <c r="G438" s="76"/>
      <c r="H438" s="84"/>
      <c r="I438" s="76"/>
      <c r="J438" s="88"/>
      <c r="K438" s="54"/>
      <c r="L438" s="89" t="s">
        <v>132</v>
      </c>
      <c r="M438" s="86" t="n">
        <f aca="false">'[1]3 кв. 2021 года'!M546</f>
        <v>0</v>
      </c>
      <c r="N438" s="90" t="str">
        <f aca="false">'[1]3 кв. 2021 года'!N546</f>
        <v>мб</v>
      </c>
      <c r="O438" s="86" t="n">
        <f aca="false">'[1]3 кв. 2021 года'!O546</f>
        <v>22211.78</v>
      </c>
      <c r="P438" s="86"/>
      <c r="Q438" s="86"/>
    </row>
    <row r="439" s="35" customFormat="true" ht="88.5" hidden="false" customHeight="true" outlineLevel="0" collapsed="false">
      <c r="A439" s="43"/>
      <c r="B439" s="43"/>
      <c r="C439" s="43"/>
      <c r="D439" s="48"/>
      <c r="E439" s="48"/>
      <c r="F439" s="48"/>
      <c r="G439" s="76"/>
      <c r="H439" s="84"/>
      <c r="I439" s="76"/>
      <c r="J439" s="88"/>
      <c r="K439" s="54"/>
      <c r="L439" s="89" t="s">
        <v>133</v>
      </c>
      <c r="M439" s="89" t="n">
        <f aca="false">'[1]3 кв. 2021 года'!M547</f>
        <v>44531</v>
      </c>
      <c r="N439" s="90" t="str">
        <f aca="false">'[1]3 кв. 2021 года'!N547</f>
        <v>всего</v>
      </c>
      <c r="O439" s="89"/>
      <c r="P439" s="89"/>
      <c r="Q439" s="89"/>
    </row>
    <row r="440" s="35" customFormat="true" ht="27.75" hidden="false" customHeight="true" outlineLevel="0" collapsed="false">
      <c r="A440" s="43" t="s">
        <v>273</v>
      </c>
      <c r="B440" s="40"/>
      <c r="C440" s="43" t="s">
        <v>109</v>
      </c>
      <c r="D440" s="47" t="s">
        <v>275</v>
      </c>
      <c r="E440" s="47" t="s">
        <v>148</v>
      </c>
      <c r="F440" s="47" t="s">
        <v>143</v>
      </c>
      <c r="G440" s="76" t="n">
        <v>35</v>
      </c>
      <c r="H440" s="84" t="s">
        <v>126</v>
      </c>
      <c r="I440" s="76"/>
      <c r="J440" s="85"/>
      <c r="K440" s="54" t="n">
        <v>44531</v>
      </c>
      <c r="L440" s="56" t="s">
        <v>130</v>
      </c>
      <c r="M440" s="86" t="e">
        <f aca="false">M442+M441</f>
        <v>#VALUE!</v>
      </c>
      <c r="N440" s="87"/>
      <c r="O440" s="86" t="n">
        <f aca="false">O442+O441</f>
        <v>432450.87</v>
      </c>
      <c r="P440" s="86" t="n">
        <f aca="false">P441+P442</f>
        <v>18343.8</v>
      </c>
      <c r="Q440" s="86" t="n">
        <f aca="false">Q441+Q442</f>
        <v>10600</v>
      </c>
    </row>
    <row r="441" s="35" customFormat="true" ht="30.75" hidden="false" customHeight="true" outlineLevel="0" collapsed="false">
      <c r="A441" s="43"/>
      <c r="B441" s="40"/>
      <c r="C441" s="43"/>
      <c r="D441" s="47"/>
      <c r="E441" s="47"/>
      <c r="F441" s="47"/>
      <c r="G441" s="76"/>
      <c r="H441" s="84"/>
      <c r="I441" s="76"/>
      <c r="J441" s="85"/>
      <c r="K441" s="54"/>
      <c r="L441" s="56" t="s">
        <v>131</v>
      </c>
      <c r="M441" s="86" t="e">
        <f aca="false">M453+M461+#REF!+M573+M576+M579+M582+M586</f>
        <v>#VALUE!</v>
      </c>
      <c r="N441" s="87"/>
      <c r="O441" s="86" t="n">
        <f aca="false">O445+O453+O568+O571+O574+O578</f>
        <v>88989.05</v>
      </c>
      <c r="P441" s="86"/>
      <c r="Q441" s="86"/>
    </row>
    <row r="442" s="35" customFormat="true" ht="36" hidden="false" customHeight="true" outlineLevel="0" collapsed="false">
      <c r="A442" s="43"/>
      <c r="B442" s="40"/>
      <c r="C442" s="43"/>
      <c r="D442" s="47"/>
      <c r="E442" s="47"/>
      <c r="F442" s="47"/>
      <c r="G442" s="76"/>
      <c r="H442" s="84"/>
      <c r="I442" s="76"/>
      <c r="J442" s="85"/>
      <c r="K442" s="54"/>
      <c r="L442" s="56" t="s">
        <v>132</v>
      </c>
      <c r="M442" s="86" t="e">
        <f aca="false">M462+M454+#REF!+M574+M577+M580+M583+M587</f>
        <v>#VALUE!</v>
      </c>
      <c r="N442" s="87"/>
      <c r="O442" s="86" t="n">
        <f aca="false">O446+O454+O569+O572+O575+O579</f>
        <v>343461.82</v>
      </c>
      <c r="P442" s="86" t="n">
        <v>18343.8</v>
      </c>
      <c r="Q442" s="86" t="n">
        <v>10600</v>
      </c>
    </row>
    <row r="443" s="35" customFormat="true" ht="36" hidden="false" customHeight="true" outlineLevel="0" collapsed="false">
      <c r="A443" s="43"/>
      <c r="B443" s="40"/>
      <c r="C443" s="43"/>
      <c r="D443" s="47"/>
      <c r="E443" s="47"/>
      <c r="F443" s="47"/>
      <c r="G443" s="76"/>
      <c r="H443" s="84"/>
      <c r="I443" s="76"/>
      <c r="J443" s="85"/>
      <c r="K443" s="54"/>
      <c r="L443" s="56" t="s">
        <v>133</v>
      </c>
      <c r="M443" s="56"/>
      <c r="N443" s="87"/>
      <c r="O443" s="56"/>
      <c r="P443" s="56"/>
      <c r="Q443" s="56"/>
    </row>
    <row r="444" s="34" customFormat="true" ht="41.25" hidden="false" customHeight="true" outlineLevel="0" collapsed="false">
      <c r="A444" s="48" t="s">
        <v>273</v>
      </c>
      <c r="B444" s="47" t="n">
        <v>60102</v>
      </c>
      <c r="C444" s="48" t="s">
        <v>103</v>
      </c>
      <c r="D444" s="47" t="s">
        <v>113</v>
      </c>
      <c r="E444" s="47" t="s">
        <v>114</v>
      </c>
      <c r="F444" s="47" t="s">
        <v>112</v>
      </c>
      <c r="G444" s="47" t="n">
        <f aca="false">G448+G449</f>
        <v>0</v>
      </c>
      <c r="H444" s="48" t="s">
        <v>126</v>
      </c>
      <c r="I444" s="69"/>
      <c r="J444" s="47"/>
      <c r="K444" s="47" t="n">
        <v>2021</v>
      </c>
      <c r="L444" s="47" t="s">
        <v>105</v>
      </c>
      <c r="M444" s="79" t="n">
        <v>0</v>
      </c>
      <c r="N444" s="79" t="n">
        <f aca="false">N446</f>
        <v>24150.563</v>
      </c>
      <c r="O444" s="79" t="n">
        <f aca="false">O446</f>
        <v>24440.94</v>
      </c>
      <c r="P444" s="79"/>
      <c r="Q444" s="79"/>
    </row>
    <row r="445" s="34" customFormat="true" ht="50.25" hidden="false" customHeight="true" outlineLevel="0" collapsed="false">
      <c r="A445" s="48"/>
      <c r="B445" s="47"/>
      <c r="C445" s="48"/>
      <c r="D445" s="47"/>
      <c r="E445" s="47"/>
      <c r="F445" s="47"/>
      <c r="G445" s="47"/>
      <c r="H445" s="48"/>
      <c r="I445" s="69"/>
      <c r="J445" s="47"/>
      <c r="K445" s="47"/>
      <c r="L445" s="47" t="s">
        <v>106</v>
      </c>
      <c r="M445" s="79" t="n">
        <v>0</v>
      </c>
      <c r="N445" s="79" t="n">
        <v>0</v>
      </c>
      <c r="O445" s="79" t="n">
        <v>0</v>
      </c>
      <c r="P445" s="79"/>
      <c r="Q445" s="79"/>
    </row>
    <row r="446" s="34" customFormat="true" ht="63.75" hidden="false" customHeight="true" outlineLevel="0" collapsed="false">
      <c r="A446" s="48"/>
      <c r="B446" s="47"/>
      <c r="C446" s="48"/>
      <c r="D446" s="47"/>
      <c r="E446" s="47"/>
      <c r="F446" s="47"/>
      <c r="G446" s="47"/>
      <c r="H446" s="48"/>
      <c r="I446" s="69"/>
      <c r="J446" s="47"/>
      <c r="K446" s="47"/>
      <c r="L446" s="47" t="s">
        <v>107</v>
      </c>
      <c r="M446" s="79" t="n">
        <v>0</v>
      </c>
      <c r="N446" s="79" t="n">
        <f aca="false">N448+N449+N450+N451</f>
        <v>24150.563</v>
      </c>
      <c r="O446" s="79" t="n">
        <f aca="false">O448+O449+O450+O451</f>
        <v>24440.94</v>
      </c>
      <c r="P446" s="79"/>
      <c r="Q446" s="79"/>
    </row>
    <row r="447" s="35" customFormat="true" ht="63" hidden="false" customHeight="true" outlineLevel="0" collapsed="false">
      <c r="A447" s="48"/>
      <c r="B447" s="47"/>
      <c r="C447" s="48"/>
      <c r="D447" s="47"/>
      <c r="E447" s="47"/>
      <c r="F447" s="47"/>
      <c r="G447" s="47"/>
      <c r="H447" s="48"/>
      <c r="I447" s="69"/>
      <c r="J447" s="47"/>
      <c r="K447" s="47"/>
      <c r="L447" s="47" t="s">
        <v>108</v>
      </c>
      <c r="M447" s="79" t="n">
        <v>0</v>
      </c>
      <c r="N447" s="79" t="n">
        <v>0</v>
      </c>
      <c r="O447" s="79" t="n">
        <v>0</v>
      </c>
      <c r="P447" s="79"/>
      <c r="Q447" s="79"/>
    </row>
    <row r="448" s="35" customFormat="true" ht="69.75" hidden="false" customHeight="true" outlineLevel="0" collapsed="false">
      <c r="A448" s="43" t="s">
        <v>273</v>
      </c>
      <c r="B448" s="40" t="n">
        <v>60102</v>
      </c>
      <c r="C448" s="43" t="s">
        <v>109</v>
      </c>
      <c r="D448" s="40" t="s">
        <v>279</v>
      </c>
      <c r="E448" s="40" t="s">
        <v>114</v>
      </c>
      <c r="F448" s="40" t="s">
        <v>112</v>
      </c>
      <c r="G448" s="40" t="n">
        <v>0</v>
      </c>
      <c r="H448" s="43" t="str">
        <f aca="false">K448</f>
        <v>сентябрь 2021 </v>
      </c>
      <c r="I448" s="40"/>
      <c r="J448" s="43"/>
      <c r="K448" s="43" t="s">
        <v>118</v>
      </c>
      <c r="L448" s="43"/>
      <c r="M448" s="80" t="n">
        <v>0</v>
      </c>
      <c r="N448" s="80" t="n">
        <v>8661.53</v>
      </c>
      <c r="O448" s="80" t="n">
        <v>8499.87</v>
      </c>
      <c r="P448" s="80"/>
      <c r="Q448" s="80"/>
    </row>
    <row r="449" s="35" customFormat="true" ht="75" hidden="false" customHeight="true" outlineLevel="0" collapsed="false">
      <c r="A449" s="43" t="str">
        <f aca="false">A448</f>
        <v>06</v>
      </c>
      <c r="B449" s="43" t="n">
        <f aca="false">B448</f>
        <v>60102</v>
      </c>
      <c r="C449" s="43" t="s">
        <v>109</v>
      </c>
      <c r="D449" s="40" t="s">
        <v>280</v>
      </c>
      <c r="E449" s="40" t="s">
        <v>114</v>
      </c>
      <c r="F449" s="40" t="s">
        <v>112</v>
      </c>
      <c r="G449" s="40" t="n">
        <v>0</v>
      </c>
      <c r="H449" s="43" t="str">
        <f aca="false">K449</f>
        <v>ноябрь                       2021 </v>
      </c>
      <c r="I449" s="40"/>
      <c r="J449" s="43"/>
      <c r="K449" s="43" t="s">
        <v>281</v>
      </c>
      <c r="L449" s="43"/>
      <c r="M449" s="80" t="n">
        <v>0</v>
      </c>
      <c r="N449" s="80" t="n">
        <v>12471.983</v>
      </c>
      <c r="O449" s="80" t="n">
        <v>12633.64</v>
      </c>
      <c r="P449" s="80"/>
      <c r="Q449" s="80"/>
    </row>
    <row r="450" s="35" customFormat="true" ht="83.25" hidden="false" customHeight="true" outlineLevel="0" collapsed="false">
      <c r="A450" s="43" t="str">
        <f aca="false">A449</f>
        <v>06</v>
      </c>
      <c r="B450" s="43" t="n">
        <f aca="false">B449</f>
        <v>60102</v>
      </c>
      <c r="C450" s="43" t="s">
        <v>109</v>
      </c>
      <c r="D450" s="40" t="s">
        <v>282</v>
      </c>
      <c r="E450" s="40" t="s">
        <v>189</v>
      </c>
      <c r="F450" s="40" t="s">
        <v>112</v>
      </c>
      <c r="G450" s="40" t="n">
        <v>0</v>
      </c>
      <c r="H450" s="43" t="str">
        <f aca="false">K450</f>
        <v>декабрь                  2021 </v>
      </c>
      <c r="I450" s="40"/>
      <c r="J450" s="43"/>
      <c r="K450" s="43" t="s">
        <v>283</v>
      </c>
      <c r="L450" s="43"/>
      <c r="M450" s="80" t="n">
        <v>0</v>
      </c>
      <c r="N450" s="80" t="n">
        <v>1935.74</v>
      </c>
      <c r="O450" s="80" t="n">
        <v>1935.74</v>
      </c>
      <c r="P450" s="80"/>
      <c r="Q450" s="80"/>
    </row>
    <row r="451" s="35" customFormat="true" ht="109.5" hidden="false" customHeight="true" outlineLevel="0" collapsed="false">
      <c r="A451" s="43" t="str">
        <f aca="false">A450</f>
        <v>06</v>
      </c>
      <c r="B451" s="43" t="s">
        <v>284</v>
      </c>
      <c r="C451" s="43" t="s">
        <v>109</v>
      </c>
      <c r="D451" s="40" t="s">
        <v>285</v>
      </c>
      <c r="E451" s="40" t="s">
        <v>189</v>
      </c>
      <c r="F451" s="40" t="s">
        <v>112</v>
      </c>
      <c r="G451" s="40" t="n">
        <v>0</v>
      </c>
      <c r="H451" s="43" t="str">
        <f aca="false">K451</f>
        <v>декабрь                  2021 </v>
      </c>
      <c r="I451" s="40"/>
      <c r="J451" s="43"/>
      <c r="K451" s="43" t="s">
        <v>283</v>
      </c>
      <c r="L451" s="43"/>
      <c r="M451" s="80" t="n">
        <v>0</v>
      </c>
      <c r="N451" s="80" t="n">
        <v>1081.31</v>
      </c>
      <c r="O451" s="80" t="n">
        <v>1371.69</v>
      </c>
      <c r="P451" s="80"/>
      <c r="Q451" s="80"/>
    </row>
    <row r="452" s="35" customFormat="true" ht="50.25" hidden="false" customHeight="true" outlineLevel="0" collapsed="false">
      <c r="A452" s="48" t="s">
        <v>273</v>
      </c>
      <c r="B452" s="48"/>
      <c r="C452" s="48"/>
      <c r="D452" s="47" t="s">
        <v>286</v>
      </c>
      <c r="E452" s="47" t="s">
        <v>148</v>
      </c>
      <c r="F452" s="47" t="s">
        <v>143</v>
      </c>
      <c r="G452" s="76" t="n">
        <f aca="false">G459+G474+G477+G480+G483+G486+G489+G492+G501+G504+G510+G513+G516+G519+G522+G528+G531+G534+G537+G540+G543+G546+G549+G552+G555+G558</f>
        <v>26</v>
      </c>
      <c r="H452" s="91" t="s">
        <v>126</v>
      </c>
      <c r="I452" s="76"/>
      <c r="J452" s="92"/>
      <c r="K452" s="54" t="n">
        <v>44531</v>
      </c>
      <c r="L452" s="56" t="s">
        <v>130</v>
      </c>
      <c r="M452" s="56" t="n">
        <f aca="false">M454</f>
        <v>207112.18</v>
      </c>
      <c r="N452" s="75"/>
      <c r="O452" s="56" t="n">
        <f aca="false">O454</f>
        <v>207112.18</v>
      </c>
      <c r="P452" s="56"/>
      <c r="Q452" s="56"/>
    </row>
    <row r="453" s="35" customFormat="true" ht="23.25" hidden="false" customHeight="true" outlineLevel="0" collapsed="false">
      <c r="A453" s="48"/>
      <c r="B453" s="48"/>
      <c r="C453" s="48"/>
      <c r="D453" s="47"/>
      <c r="E453" s="47"/>
      <c r="F453" s="47"/>
      <c r="G453" s="76"/>
      <c r="H453" s="91"/>
      <c r="I453" s="76"/>
      <c r="J453" s="92"/>
      <c r="K453" s="54"/>
      <c r="L453" s="56" t="s">
        <v>131</v>
      </c>
      <c r="M453" s="56"/>
      <c r="N453" s="75"/>
      <c r="O453" s="56"/>
      <c r="P453" s="56"/>
      <c r="Q453" s="56"/>
    </row>
    <row r="454" s="35" customFormat="true" ht="23.25" hidden="false" customHeight="true" outlineLevel="0" collapsed="false">
      <c r="A454" s="48"/>
      <c r="B454" s="48"/>
      <c r="C454" s="48"/>
      <c r="D454" s="47"/>
      <c r="E454" s="47"/>
      <c r="F454" s="47"/>
      <c r="G454" s="76"/>
      <c r="H454" s="91"/>
      <c r="I454" s="76"/>
      <c r="J454" s="92"/>
      <c r="K454" s="54"/>
      <c r="L454" s="56" t="s">
        <v>132</v>
      </c>
      <c r="M454" s="56" t="n">
        <f aca="false">M458+M461+M464+M467+M470+M473+M476+M479+M482+M485+M488+M491+M494+M497+M500+M503+M506+M509+M512+M515+M518+M521+M524+M527+M530+M533+M536+M539+M542+M545+M548+M551+M554+M563+M557+M560</f>
        <v>207112.18</v>
      </c>
      <c r="N454" s="75"/>
      <c r="O454" s="68" t="n">
        <f aca="false">O458+O461+O464+O467+O470+O473+O476+O479+O482+O485+O488+O491+O494+O497+O500+O503+O506+O509+O512+O515+O518+O521+O524+O527+O530+O533+O536+O539+O542+O545+O548+O551+O554+O563+O557+O560+O566</f>
        <v>207112.18</v>
      </c>
      <c r="P454" s="56"/>
      <c r="Q454" s="56"/>
    </row>
    <row r="455" s="35" customFormat="true" ht="34.5" hidden="false" customHeight="true" outlineLevel="0" collapsed="false">
      <c r="A455" s="48"/>
      <c r="B455" s="48"/>
      <c r="C455" s="48"/>
      <c r="D455" s="48"/>
      <c r="E455" s="48"/>
      <c r="F455" s="48"/>
      <c r="G455" s="48"/>
      <c r="H455" s="91"/>
      <c r="I455" s="76"/>
      <c r="J455" s="92"/>
      <c r="K455" s="54"/>
      <c r="L455" s="56" t="s">
        <v>133</v>
      </c>
      <c r="M455" s="56"/>
      <c r="N455" s="75"/>
      <c r="O455" s="56"/>
      <c r="P455" s="56"/>
      <c r="Q455" s="56"/>
    </row>
    <row r="456" customFormat="false" ht="23.25" hidden="false" customHeight="true" outlineLevel="0" collapsed="false">
      <c r="A456" s="51" t="s">
        <v>273</v>
      </c>
      <c r="B456" s="51" t="s">
        <v>287</v>
      </c>
      <c r="C456" s="51" t="s">
        <v>109</v>
      </c>
      <c r="D456" s="43" t="s">
        <v>288</v>
      </c>
      <c r="E456" s="40" t="s">
        <v>189</v>
      </c>
      <c r="F456" s="40" t="s">
        <v>143</v>
      </c>
      <c r="G456" s="64" t="n">
        <v>1</v>
      </c>
      <c r="H456" s="84" t="s">
        <v>255</v>
      </c>
      <c r="I456" s="64"/>
      <c r="J456" s="85"/>
      <c r="K456" s="61" t="n">
        <v>44378</v>
      </c>
      <c r="L456" s="71" t="s">
        <v>130</v>
      </c>
      <c r="M456" s="71" t="n">
        <f aca="false">M458</f>
        <v>596</v>
      </c>
      <c r="N456" s="66"/>
      <c r="O456" s="71" t="n">
        <f aca="false">O458</f>
        <v>596</v>
      </c>
      <c r="P456" s="71"/>
      <c r="Q456" s="71"/>
    </row>
    <row r="457" customFormat="false" ht="23.25" hidden="false" customHeight="true" outlineLevel="0" collapsed="false">
      <c r="A457" s="51"/>
      <c r="B457" s="51"/>
      <c r="C457" s="51"/>
      <c r="D457" s="43"/>
      <c r="E457" s="40"/>
      <c r="F457" s="40"/>
      <c r="G457" s="64"/>
      <c r="H457" s="84"/>
      <c r="I457" s="64"/>
      <c r="J457" s="85"/>
      <c r="K457" s="61"/>
      <c r="L457" s="71" t="s">
        <v>131</v>
      </c>
      <c r="M457" s="71"/>
      <c r="N457" s="66"/>
      <c r="O457" s="71"/>
      <c r="P457" s="71"/>
      <c r="Q457" s="71"/>
    </row>
    <row r="458" customFormat="false" ht="48" hidden="false" customHeight="true" outlineLevel="0" collapsed="false">
      <c r="A458" s="51"/>
      <c r="B458" s="51"/>
      <c r="C458" s="51"/>
      <c r="D458" s="43"/>
      <c r="E458" s="40"/>
      <c r="F458" s="40"/>
      <c r="G458" s="64"/>
      <c r="H458" s="84"/>
      <c r="I458" s="64"/>
      <c r="J458" s="85"/>
      <c r="K458" s="61"/>
      <c r="L458" s="71" t="s">
        <v>132</v>
      </c>
      <c r="M458" s="71" t="n">
        <v>596</v>
      </c>
      <c r="N458" s="66"/>
      <c r="O458" s="71" t="n">
        <v>596</v>
      </c>
      <c r="P458" s="71"/>
      <c r="Q458" s="71"/>
    </row>
    <row r="459" s="34" customFormat="true" ht="18.75" hidden="false" customHeight="true" outlineLevel="0" collapsed="false">
      <c r="A459" s="51" t="s">
        <v>273</v>
      </c>
      <c r="B459" s="51" t="s">
        <v>287</v>
      </c>
      <c r="C459" s="51" t="s">
        <v>109</v>
      </c>
      <c r="D459" s="43" t="s">
        <v>289</v>
      </c>
      <c r="E459" s="40" t="s">
        <v>189</v>
      </c>
      <c r="F459" s="40" t="s">
        <v>143</v>
      </c>
      <c r="G459" s="64" t="n">
        <v>1</v>
      </c>
      <c r="H459" s="84" t="s">
        <v>126</v>
      </c>
      <c r="I459" s="64"/>
      <c r="J459" s="85"/>
      <c r="K459" s="61" t="n">
        <v>44561</v>
      </c>
      <c r="L459" s="45" t="s">
        <v>130</v>
      </c>
      <c r="M459" s="45" t="n">
        <f aca="false">M461</f>
        <v>70971.91</v>
      </c>
      <c r="N459" s="66"/>
      <c r="O459" s="45" t="n">
        <f aca="false">O461</f>
        <v>70971.91</v>
      </c>
      <c r="P459" s="45"/>
      <c r="Q459" s="45"/>
    </row>
    <row r="460" s="34" customFormat="true" ht="18.75" hidden="false" customHeight="true" outlineLevel="0" collapsed="false">
      <c r="A460" s="51"/>
      <c r="B460" s="51"/>
      <c r="C460" s="51"/>
      <c r="D460" s="43"/>
      <c r="E460" s="40"/>
      <c r="F460" s="40"/>
      <c r="G460" s="64"/>
      <c r="H460" s="84"/>
      <c r="I460" s="64"/>
      <c r="J460" s="85"/>
      <c r="K460" s="61"/>
      <c r="L460" s="45" t="s">
        <v>131</v>
      </c>
      <c r="M460" s="45"/>
      <c r="N460" s="66"/>
      <c r="O460" s="45"/>
      <c r="P460" s="45"/>
      <c r="Q460" s="45"/>
    </row>
    <row r="461" s="34" customFormat="true" ht="56.25" hidden="false" customHeight="true" outlineLevel="0" collapsed="false">
      <c r="A461" s="51"/>
      <c r="B461" s="51"/>
      <c r="C461" s="51"/>
      <c r="D461" s="43"/>
      <c r="E461" s="40"/>
      <c r="F461" s="40"/>
      <c r="G461" s="64"/>
      <c r="H461" s="84"/>
      <c r="I461" s="64"/>
      <c r="J461" s="85"/>
      <c r="K461" s="61"/>
      <c r="L461" s="45" t="s">
        <v>132</v>
      </c>
      <c r="M461" s="45" t="n">
        <v>70971.91</v>
      </c>
      <c r="N461" s="66"/>
      <c r="O461" s="45" t="n">
        <v>70971.91</v>
      </c>
      <c r="P461" s="45"/>
      <c r="Q461" s="45"/>
    </row>
    <row r="462" s="35" customFormat="true" ht="18.75" hidden="false" customHeight="true" outlineLevel="0" collapsed="false">
      <c r="A462" s="51" t="s">
        <v>273</v>
      </c>
      <c r="B462" s="51" t="s">
        <v>287</v>
      </c>
      <c r="C462" s="51" t="s">
        <v>109</v>
      </c>
      <c r="D462" s="43" t="s">
        <v>290</v>
      </c>
      <c r="E462" s="40" t="s">
        <v>189</v>
      </c>
      <c r="F462" s="40" t="s">
        <v>143</v>
      </c>
      <c r="G462" s="64" t="n">
        <v>1</v>
      </c>
      <c r="H462" s="84" t="s">
        <v>126</v>
      </c>
      <c r="I462" s="64"/>
      <c r="J462" s="85"/>
      <c r="K462" s="61" t="n">
        <v>44536</v>
      </c>
      <c r="L462" s="45" t="s">
        <v>130</v>
      </c>
      <c r="M462" s="45" t="n">
        <f aca="false">M464</f>
        <v>35929.72</v>
      </c>
      <c r="N462" s="66"/>
      <c r="O462" s="45" t="n">
        <f aca="false">O464</f>
        <v>35929.72</v>
      </c>
      <c r="P462" s="45"/>
      <c r="Q462" s="45"/>
    </row>
    <row r="463" s="35" customFormat="true" ht="18.75" hidden="false" customHeight="true" outlineLevel="0" collapsed="false">
      <c r="A463" s="51"/>
      <c r="B463" s="51"/>
      <c r="C463" s="51"/>
      <c r="D463" s="43"/>
      <c r="E463" s="40"/>
      <c r="F463" s="40"/>
      <c r="G463" s="64"/>
      <c r="H463" s="84"/>
      <c r="I463" s="64"/>
      <c r="J463" s="85"/>
      <c r="K463" s="61"/>
      <c r="L463" s="45" t="s">
        <v>131</v>
      </c>
      <c r="M463" s="45"/>
      <c r="N463" s="66"/>
      <c r="O463" s="45"/>
      <c r="P463" s="45"/>
      <c r="Q463" s="45"/>
    </row>
    <row r="464" s="35" customFormat="true" ht="63" hidden="false" customHeight="true" outlineLevel="0" collapsed="false">
      <c r="A464" s="51"/>
      <c r="B464" s="51"/>
      <c r="C464" s="51"/>
      <c r="D464" s="43"/>
      <c r="E464" s="40"/>
      <c r="F464" s="40"/>
      <c r="G464" s="64"/>
      <c r="H464" s="84"/>
      <c r="I464" s="64"/>
      <c r="J464" s="85"/>
      <c r="K464" s="61"/>
      <c r="L464" s="45" t="s">
        <v>132</v>
      </c>
      <c r="M464" s="45" t="n">
        <v>35929.72</v>
      </c>
      <c r="N464" s="66"/>
      <c r="O464" s="45" t="n">
        <v>35929.72</v>
      </c>
      <c r="P464" s="45"/>
      <c r="Q464" s="45"/>
    </row>
    <row r="465" s="35" customFormat="true" ht="18.75" hidden="false" customHeight="true" outlineLevel="0" collapsed="false">
      <c r="A465" s="51" t="str">
        <f aca="false">A456</f>
        <v>06</v>
      </c>
      <c r="B465" s="51" t="str">
        <f aca="false">B456</f>
        <v>40105</v>
      </c>
      <c r="C465" s="51" t="str">
        <f aca="false">C456</f>
        <v>КГХиС</v>
      </c>
      <c r="D465" s="45" t="s">
        <v>291</v>
      </c>
      <c r="E465" s="40" t="s">
        <v>189</v>
      </c>
      <c r="F465" s="40" t="s">
        <v>143</v>
      </c>
      <c r="G465" s="64" t="n">
        <v>1</v>
      </c>
      <c r="H465" s="84" t="s">
        <v>265</v>
      </c>
      <c r="I465" s="64"/>
      <c r="J465" s="85"/>
      <c r="K465" s="61" t="n">
        <v>44415</v>
      </c>
      <c r="L465" s="45" t="s">
        <v>130</v>
      </c>
      <c r="M465" s="45" t="n">
        <f aca="false">M467</f>
        <v>163.19</v>
      </c>
      <c r="N465" s="66"/>
      <c r="O465" s="45" t="n">
        <f aca="false">O467</f>
        <v>163.19</v>
      </c>
      <c r="P465" s="45"/>
      <c r="Q465" s="45"/>
    </row>
    <row r="466" s="35" customFormat="true" ht="18.75" hidden="false" customHeight="true" outlineLevel="0" collapsed="false">
      <c r="A466" s="51"/>
      <c r="B466" s="51"/>
      <c r="C466" s="51"/>
      <c r="D466" s="45"/>
      <c r="E466" s="40"/>
      <c r="F466" s="40"/>
      <c r="G466" s="64"/>
      <c r="H466" s="84"/>
      <c r="I466" s="64"/>
      <c r="J466" s="85"/>
      <c r="K466" s="61"/>
      <c r="L466" s="45" t="s">
        <v>131</v>
      </c>
      <c r="M466" s="45"/>
      <c r="N466" s="66"/>
      <c r="O466" s="45"/>
      <c r="P466" s="45"/>
      <c r="Q466" s="45"/>
    </row>
    <row r="467" s="35" customFormat="true" ht="133.5" hidden="false" customHeight="true" outlineLevel="0" collapsed="false">
      <c r="A467" s="51"/>
      <c r="B467" s="51"/>
      <c r="C467" s="51"/>
      <c r="D467" s="45"/>
      <c r="E467" s="40"/>
      <c r="F467" s="40"/>
      <c r="G467" s="64"/>
      <c r="H467" s="84"/>
      <c r="I467" s="64"/>
      <c r="J467" s="85"/>
      <c r="K467" s="61"/>
      <c r="L467" s="45" t="s">
        <v>132</v>
      </c>
      <c r="M467" s="45" t="n">
        <v>163.19</v>
      </c>
      <c r="N467" s="66"/>
      <c r="O467" s="45" t="n">
        <v>163.19</v>
      </c>
      <c r="P467" s="45"/>
      <c r="Q467" s="45"/>
    </row>
    <row r="468" s="35" customFormat="true" ht="18.75" hidden="false" customHeight="true" outlineLevel="0" collapsed="false">
      <c r="A468" s="51" t="str">
        <f aca="false">A459</f>
        <v>06</v>
      </c>
      <c r="B468" s="51" t="str">
        <f aca="false">B459</f>
        <v>40105</v>
      </c>
      <c r="C468" s="51" t="str">
        <f aca="false">C459</f>
        <v>КГХиС</v>
      </c>
      <c r="D468" s="43" t="s">
        <v>292</v>
      </c>
      <c r="E468" s="40" t="s">
        <v>189</v>
      </c>
      <c r="F468" s="40" t="s">
        <v>143</v>
      </c>
      <c r="G468" s="64" t="n">
        <v>1</v>
      </c>
      <c r="H468" s="84" t="s">
        <v>255</v>
      </c>
      <c r="I468" s="64"/>
      <c r="J468" s="85"/>
      <c r="K468" s="61" t="n">
        <v>44385</v>
      </c>
      <c r="L468" s="45" t="s">
        <v>130</v>
      </c>
      <c r="M468" s="45" t="n">
        <f aca="false">M470</f>
        <v>170.96</v>
      </c>
      <c r="N468" s="66"/>
      <c r="O468" s="45" t="n">
        <f aca="false">O470</f>
        <v>170.96</v>
      </c>
      <c r="P468" s="45"/>
      <c r="Q468" s="45"/>
    </row>
    <row r="469" s="35" customFormat="true" ht="18.75" hidden="false" customHeight="true" outlineLevel="0" collapsed="false">
      <c r="A469" s="51"/>
      <c r="B469" s="51"/>
      <c r="C469" s="51"/>
      <c r="D469" s="43"/>
      <c r="E469" s="40"/>
      <c r="F469" s="40"/>
      <c r="G469" s="64"/>
      <c r="H469" s="84"/>
      <c r="I469" s="64"/>
      <c r="J469" s="85"/>
      <c r="K469" s="61"/>
      <c r="L469" s="45" t="s">
        <v>131</v>
      </c>
      <c r="M469" s="45"/>
      <c r="N469" s="66"/>
      <c r="O469" s="45"/>
      <c r="P469" s="45"/>
      <c r="Q469" s="45"/>
    </row>
    <row r="470" s="35" customFormat="true" ht="66.75" hidden="false" customHeight="true" outlineLevel="0" collapsed="false">
      <c r="A470" s="51"/>
      <c r="B470" s="51"/>
      <c r="C470" s="51"/>
      <c r="D470" s="43"/>
      <c r="E470" s="40"/>
      <c r="F470" s="40"/>
      <c r="G470" s="64"/>
      <c r="H470" s="84"/>
      <c r="I470" s="64"/>
      <c r="J470" s="85"/>
      <c r="K470" s="61"/>
      <c r="L470" s="45" t="s">
        <v>132</v>
      </c>
      <c r="M470" s="45" t="n">
        <v>170.96</v>
      </c>
      <c r="N470" s="66"/>
      <c r="O470" s="45" t="n">
        <v>170.96</v>
      </c>
      <c r="P470" s="45"/>
      <c r="Q470" s="45"/>
    </row>
    <row r="471" s="35" customFormat="true" ht="18.75" hidden="false" customHeight="true" outlineLevel="0" collapsed="false">
      <c r="A471" s="51" t="str">
        <f aca="false">A462</f>
        <v>06</v>
      </c>
      <c r="B471" s="51" t="str">
        <f aca="false">B462</f>
        <v>40105</v>
      </c>
      <c r="C471" s="51" t="str">
        <f aca="false">C462</f>
        <v>КГХиС</v>
      </c>
      <c r="D471" s="43" t="s">
        <v>293</v>
      </c>
      <c r="E471" s="40" t="s">
        <v>189</v>
      </c>
      <c r="F471" s="40" t="s">
        <v>143</v>
      </c>
      <c r="G471" s="64" t="n">
        <v>1</v>
      </c>
      <c r="H471" s="84" t="s">
        <v>255</v>
      </c>
      <c r="I471" s="64"/>
      <c r="J471" s="85"/>
      <c r="K471" s="61" t="n">
        <v>44356</v>
      </c>
      <c r="L471" s="45" t="s">
        <v>130</v>
      </c>
      <c r="M471" s="45" t="n">
        <f aca="false">M473</f>
        <v>38.64</v>
      </c>
      <c r="N471" s="66"/>
      <c r="O471" s="45" t="n">
        <f aca="false">O473</f>
        <v>38.64</v>
      </c>
      <c r="P471" s="45"/>
      <c r="Q471" s="45"/>
    </row>
    <row r="472" s="35" customFormat="true" ht="18.75" hidden="false" customHeight="true" outlineLevel="0" collapsed="false">
      <c r="A472" s="51"/>
      <c r="B472" s="51"/>
      <c r="C472" s="51"/>
      <c r="D472" s="43"/>
      <c r="E472" s="40"/>
      <c r="F472" s="40"/>
      <c r="G472" s="64"/>
      <c r="H472" s="84"/>
      <c r="I472" s="64"/>
      <c r="J472" s="85"/>
      <c r="K472" s="61"/>
      <c r="L472" s="45" t="s">
        <v>131</v>
      </c>
      <c r="M472" s="45"/>
      <c r="N472" s="66"/>
      <c r="O472" s="45"/>
      <c r="P472" s="45"/>
      <c r="Q472" s="45"/>
    </row>
    <row r="473" s="35" customFormat="true" ht="91.5" hidden="false" customHeight="true" outlineLevel="0" collapsed="false">
      <c r="A473" s="51"/>
      <c r="B473" s="51"/>
      <c r="C473" s="51"/>
      <c r="D473" s="43"/>
      <c r="E473" s="40"/>
      <c r="F473" s="40"/>
      <c r="G473" s="64"/>
      <c r="H473" s="84"/>
      <c r="I473" s="64"/>
      <c r="J473" s="85"/>
      <c r="K473" s="61"/>
      <c r="L473" s="45" t="s">
        <v>132</v>
      </c>
      <c r="M473" s="45" t="n">
        <v>38.64</v>
      </c>
      <c r="N473" s="66"/>
      <c r="O473" s="45" t="n">
        <v>38.64</v>
      </c>
      <c r="P473" s="45"/>
      <c r="Q473" s="45"/>
    </row>
    <row r="474" s="35" customFormat="true" ht="18.75" hidden="false" customHeight="true" outlineLevel="0" collapsed="false">
      <c r="A474" s="51" t="str">
        <f aca="false">A465</f>
        <v>06</v>
      </c>
      <c r="B474" s="51" t="str">
        <f aca="false">B465</f>
        <v>40105</v>
      </c>
      <c r="C474" s="51" t="str">
        <f aca="false">C465</f>
        <v>КГХиС</v>
      </c>
      <c r="D474" s="43" t="s">
        <v>294</v>
      </c>
      <c r="E474" s="40" t="s">
        <v>189</v>
      </c>
      <c r="F474" s="40" t="s">
        <v>143</v>
      </c>
      <c r="G474" s="64" t="n">
        <v>1</v>
      </c>
      <c r="H474" s="84" t="s">
        <v>255</v>
      </c>
      <c r="I474" s="64"/>
      <c r="J474" s="85"/>
      <c r="K474" s="61" t="n">
        <v>44357</v>
      </c>
      <c r="L474" s="45" t="s">
        <v>130</v>
      </c>
      <c r="M474" s="45" t="n">
        <f aca="false">M476</f>
        <v>270</v>
      </c>
      <c r="N474" s="66"/>
      <c r="O474" s="45" t="n">
        <f aca="false">O476</f>
        <v>270</v>
      </c>
      <c r="P474" s="45"/>
      <c r="Q474" s="45"/>
    </row>
    <row r="475" s="35" customFormat="true" ht="18.75" hidden="false" customHeight="true" outlineLevel="0" collapsed="false">
      <c r="A475" s="51"/>
      <c r="B475" s="51"/>
      <c r="C475" s="51"/>
      <c r="D475" s="43"/>
      <c r="E475" s="40"/>
      <c r="F475" s="40"/>
      <c r="G475" s="64"/>
      <c r="H475" s="84"/>
      <c r="I475" s="64"/>
      <c r="J475" s="85"/>
      <c r="K475" s="61"/>
      <c r="L475" s="45" t="s">
        <v>131</v>
      </c>
      <c r="M475" s="45"/>
      <c r="N475" s="66"/>
      <c r="O475" s="45"/>
      <c r="P475" s="45"/>
      <c r="Q475" s="45"/>
    </row>
    <row r="476" s="35" customFormat="true" ht="92.25" hidden="false" customHeight="true" outlineLevel="0" collapsed="false">
      <c r="A476" s="51"/>
      <c r="B476" s="51"/>
      <c r="C476" s="51"/>
      <c r="D476" s="43"/>
      <c r="E476" s="40"/>
      <c r="F476" s="40"/>
      <c r="G476" s="64"/>
      <c r="H476" s="84"/>
      <c r="I476" s="64"/>
      <c r="J476" s="85"/>
      <c r="K476" s="61"/>
      <c r="L476" s="45" t="s">
        <v>132</v>
      </c>
      <c r="M476" s="45" t="n">
        <v>270</v>
      </c>
      <c r="N476" s="66"/>
      <c r="O476" s="45" t="n">
        <v>270</v>
      </c>
      <c r="P476" s="45"/>
      <c r="Q476" s="45"/>
    </row>
    <row r="477" s="34" customFormat="true" ht="18" hidden="false" customHeight="true" outlineLevel="0" collapsed="false">
      <c r="A477" s="51" t="str">
        <f aca="false">A468</f>
        <v>06</v>
      </c>
      <c r="B477" s="51" t="str">
        <f aca="false">B468</f>
        <v>40105</v>
      </c>
      <c r="C477" s="51" t="str">
        <f aca="false">C468</f>
        <v>КГХиС</v>
      </c>
      <c r="D477" s="43" t="s">
        <v>295</v>
      </c>
      <c r="E477" s="40" t="s">
        <v>189</v>
      </c>
      <c r="F477" s="40" t="s">
        <v>143</v>
      </c>
      <c r="G477" s="64" t="n">
        <v>1</v>
      </c>
      <c r="H477" s="84" t="s">
        <v>296</v>
      </c>
      <c r="I477" s="64"/>
      <c r="J477" s="85"/>
      <c r="K477" s="61" t="n">
        <v>44450</v>
      </c>
      <c r="L477" s="45" t="s">
        <v>130</v>
      </c>
      <c r="M477" s="45" t="n">
        <f aca="false">M479</f>
        <v>3674.74</v>
      </c>
      <c r="N477" s="66"/>
      <c r="O477" s="45" t="n">
        <f aca="false">O479</f>
        <v>3674.74</v>
      </c>
      <c r="P477" s="45"/>
      <c r="Q477" s="45"/>
    </row>
    <row r="478" s="34" customFormat="true" ht="18" hidden="false" customHeight="true" outlineLevel="0" collapsed="false">
      <c r="A478" s="51"/>
      <c r="B478" s="51"/>
      <c r="C478" s="51"/>
      <c r="D478" s="43"/>
      <c r="E478" s="40"/>
      <c r="F478" s="40"/>
      <c r="G478" s="64"/>
      <c r="H478" s="84"/>
      <c r="I478" s="64"/>
      <c r="J478" s="85"/>
      <c r="K478" s="61"/>
      <c r="L478" s="45" t="s">
        <v>131</v>
      </c>
      <c r="M478" s="45"/>
      <c r="N478" s="66"/>
      <c r="O478" s="45"/>
      <c r="P478" s="45"/>
      <c r="Q478" s="45"/>
    </row>
    <row r="479" s="34" customFormat="true" ht="64.5" hidden="false" customHeight="true" outlineLevel="0" collapsed="false">
      <c r="A479" s="51"/>
      <c r="B479" s="51"/>
      <c r="C479" s="51"/>
      <c r="D479" s="43"/>
      <c r="E479" s="40"/>
      <c r="F479" s="40"/>
      <c r="G479" s="64"/>
      <c r="H479" s="84"/>
      <c r="I479" s="64"/>
      <c r="J479" s="85"/>
      <c r="K479" s="61"/>
      <c r="L479" s="45" t="s">
        <v>132</v>
      </c>
      <c r="M479" s="45" t="n">
        <v>3674.74</v>
      </c>
      <c r="N479" s="66"/>
      <c r="O479" s="45" t="n">
        <v>3674.74</v>
      </c>
      <c r="P479" s="45"/>
      <c r="Q479" s="45"/>
    </row>
    <row r="480" s="35" customFormat="true" ht="18" hidden="false" customHeight="true" outlineLevel="0" collapsed="false">
      <c r="A480" s="51" t="str">
        <f aca="false">A471</f>
        <v>06</v>
      </c>
      <c r="B480" s="51" t="str">
        <f aca="false">B471</f>
        <v>40105</v>
      </c>
      <c r="C480" s="51" t="str">
        <f aca="false">C471</f>
        <v>КГХиС</v>
      </c>
      <c r="D480" s="43" t="s">
        <v>297</v>
      </c>
      <c r="E480" s="40" t="s">
        <v>189</v>
      </c>
      <c r="F480" s="40" t="s">
        <v>143</v>
      </c>
      <c r="G480" s="64" t="n">
        <v>1</v>
      </c>
      <c r="H480" s="84" t="s">
        <v>116</v>
      </c>
      <c r="I480" s="64"/>
      <c r="J480" s="85"/>
      <c r="K480" s="61" t="n">
        <v>44512</v>
      </c>
      <c r="L480" s="45" t="s">
        <v>130</v>
      </c>
      <c r="M480" s="45" t="n">
        <f aca="false">M482</f>
        <v>386.16</v>
      </c>
      <c r="N480" s="66"/>
      <c r="O480" s="45" t="n">
        <f aca="false">O482</f>
        <v>386.16</v>
      </c>
      <c r="P480" s="45"/>
      <c r="Q480" s="45"/>
    </row>
    <row r="481" s="35" customFormat="true" ht="18" hidden="false" customHeight="true" outlineLevel="0" collapsed="false">
      <c r="A481" s="51"/>
      <c r="B481" s="51"/>
      <c r="C481" s="51"/>
      <c r="D481" s="43"/>
      <c r="E481" s="40"/>
      <c r="F481" s="40"/>
      <c r="G481" s="64"/>
      <c r="H481" s="84"/>
      <c r="I481" s="64"/>
      <c r="J481" s="85"/>
      <c r="K481" s="61"/>
      <c r="L481" s="45" t="s">
        <v>131</v>
      </c>
      <c r="M481" s="45"/>
      <c r="N481" s="66"/>
      <c r="O481" s="45"/>
      <c r="P481" s="45"/>
      <c r="Q481" s="45"/>
    </row>
    <row r="482" s="35" customFormat="true" ht="99" hidden="false" customHeight="true" outlineLevel="0" collapsed="false">
      <c r="A482" s="51"/>
      <c r="B482" s="51"/>
      <c r="C482" s="51"/>
      <c r="D482" s="43"/>
      <c r="E482" s="40"/>
      <c r="F482" s="40"/>
      <c r="G482" s="64"/>
      <c r="H482" s="84"/>
      <c r="I482" s="64"/>
      <c r="J482" s="85"/>
      <c r="K482" s="61"/>
      <c r="L482" s="45" t="s">
        <v>132</v>
      </c>
      <c r="M482" s="45" t="n">
        <v>386.16</v>
      </c>
      <c r="N482" s="66"/>
      <c r="O482" s="45" t="n">
        <v>386.16</v>
      </c>
      <c r="P482" s="45"/>
      <c r="Q482" s="45"/>
    </row>
    <row r="483" s="35" customFormat="true" ht="18.75" hidden="false" customHeight="true" outlineLevel="0" collapsed="false">
      <c r="A483" s="51" t="str">
        <f aca="false">A474</f>
        <v>06</v>
      </c>
      <c r="B483" s="51" t="str">
        <f aca="false">B474</f>
        <v>40105</v>
      </c>
      <c r="C483" s="51" t="str">
        <f aca="false">C474</f>
        <v>КГХиС</v>
      </c>
      <c r="D483" s="43" t="s">
        <v>298</v>
      </c>
      <c r="E483" s="40" t="s">
        <v>189</v>
      </c>
      <c r="F483" s="40" t="s">
        <v>143</v>
      </c>
      <c r="G483" s="64" t="n">
        <v>1</v>
      </c>
      <c r="H483" s="84" t="s">
        <v>299</v>
      </c>
      <c r="I483" s="64"/>
      <c r="J483" s="85"/>
      <c r="K483" s="61" t="n">
        <v>44482</v>
      </c>
      <c r="L483" s="45" t="s">
        <v>130</v>
      </c>
      <c r="M483" s="45" t="n">
        <f aca="false">M485</f>
        <v>650</v>
      </c>
      <c r="N483" s="66"/>
      <c r="O483" s="45" t="n">
        <f aca="false">O485</f>
        <v>650</v>
      </c>
      <c r="P483" s="45"/>
      <c r="Q483" s="45"/>
    </row>
    <row r="484" s="35" customFormat="true" ht="18.75" hidden="false" customHeight="true" outlineLevel="0" collapsed="false">
      <c r="A484" s="51"/>
      <c r="B484" s="51"/>
      <c r="C484" s="51"/>
      <c r="D484" s="43"/>
      <c r="E484" s="40"/>
      <c r="F484" s="40"/>
      <c r="G484" s="64"/>
      <c r="H484" s="84"/>
      <c r="I484" s="64"/>
      <c r="J484" s="85"/>
      <c r="K484" s="61"/>
      <c r="L484" s="45" t="s">
        <v>131</v>
      </c>
      <c r="M484" s="45"/>
      <c r="N484" s="66"/>
      <c r="O484" s="45"/>
      <c r="P484" s="45"/>
      <c r="Q484" s="45"/>
    </row>
    <row r="485" s="35" customFormat="true" ht="128.25" hidden="false" customHeight="true" outlineLevel="0" collapsed="false">
      <c r="A485" s="51"/>
      <c r="B485" s="51"/>
      <c r="C485" s="51"/>
      <c r="D485" s="43"/>
      <c r="E485" s="40"/>
      <c r="F485" s="40"/>
      <c r="G485" s="64"/>
      <c r="H485" s="84"/>
      <c r="I485" s="64"/>
      <c r="J485" s="85"/>
      <c r="K485" s="61"/>
      <c r="L485" s="45" t="s">
        <v>132</v>
      </c>
      <c r="M485" s="45" t="n">
        <v>650</v>
      </c>
      <c r="N485" s="66"/>
      <c r="O485" s="45" t="n">
        <v>650</v>
      </c>
      <c r="P485" s="45"/>
      <c r="Q485" s="45"/>
    </row>
    <row r="486" s="35" customFormat="true" ht="18.75" hidden="false" customHeight="true" outlineLevel="0" collapsed="false">
      <c r="A486" s="51" t="str">
        <f aca="false">A477</f>
        <v>06</v>
      </c>
      <c r="B486" s="51" t="str">
        <f aca="false">B477</f>
        <v>40105</v>
      </c>
      <c r="C486" s="51" t="str">
        <f aca="false">C477</f>
        <v>КГХиС</v>
      </c>
      <c r="D486" s="43" t="s">
        <v>300</v>
      </c>
      <c r="E486" s="40" t="s">
        <v>189</v>
      </c>
      <c r="F486" s="40" t="s">
        <v>143</v>
      </c>
      <c r="G486" s="64" t="n">
        <v>1</v>
      </c>
      <c r="H486" s="84" t="s">
        <v>126</v>
      </c>
      <c r="I486" s="64"/>
      <c r="J486" s="85"/>
      <c r="K486" s="61" t="n">
        <v>44544</v>
      </c>
      <c r="L486" s="45" t="s">
        <v>130</v>
      </c>
      <c r="M486" s="45" t="n">
        <f aca="false">M488</f>
        <v>2000</v>
      </c>
      <c r="N486" s="66"/>
      <c r="O486" s="45" t="n">
        <f aca="false">O488</f>
        <v>2000</v>
      </c>
      <c r="P486" s="45"/>
      <c r="Q486" s="45"/>
    </row>
    <row r="487" s="35" customFormat="true" ht="18.75" hidden="false" customHeight="true" outlineLevel="0" collapsed="false">
      <c r="A487" s="51"/>
      <c r="B487" s="51"/>
      <c r="C487" s="51"/>
      <c r="D487" s="43"/>
      <c r="E487" s="40"/>
      <c r="F487" s="40"/>
      <c r="G487" s="64"/>
      <c r="H487" s="84"/>
      <c r="I487" s="64"/>
      <c r="J487" s="85"/>
      <c r="K487" s="61"/>
      <c r="L487" s="45" t="s">
        <v>131</v>
      </c>
      <c r="M487" s="45"/>
      <c r="N487" s="66"/>
      <c r="O487" s="45"/>
      <c r="P487" s="45"/>
      <c r="Q487" s="45"/>
    </row>
    <row r="488" s="35" customFormat="true" ht="39" hidden="false" customHeight="true" outlineLevel="0" collapsed="false">
      <c r="A488" s="51"/>
      <c r="B488" s="51"/>
      <c r="C488" s="51"/>
      <c r="D488" s="43"/>
      <c r="E488" s="40"/>
      <c r="F488" s="40"/>
      <c r="G488" s="64"/>
      <c r="H488" s="84"/>
      <c r="I488" s="64"/>
      <c r="J488" s="85"/>
      <c r="K488" s="61"/>
      <c r="L488" s="45" t="s">
        <v>132</v>
      </c>
      <c r="M488" s="45" t="n">
        <v>2000</v>
      </c>
      <c r="N488" s="66"/>
      <c r="O488" s="45" t="n">
        <v>2000</v>
      </c>
      <c r="P488" s="45"/>
      <c r="Q488" s="45"/>
    </row>
    <row r="489" s="35" customFormat="true" ht="18.75" hidden="false" customHeight="true" outlineLevel="0" collapsed="false">
      <c r="A489" s="51" t="str">
        <f aca="false">A480</f>
        <v>06</v>
      </c>
      <c r="B489" s="51" t="str">
        <f aca="false">B480</f>
        <v>40105</v>
      </c>
      <c r="C489" s="51" t="str">
        <f aca="false">C480</f>
        <v>КГХиС</v>
      </c>
      <c r="D489" s="43" t="s">
        <v>301</v>
      </c>
      <c r="E489" s="40" t="s">
        <v>189</v>
      </c>
      <c r="F489" s="40" t="s">
        <v>143</v>
      </c>
      <c r="G489" s="64" t="n">
        <v>1</v>
      </c>
      <c r="H489" s="84" t="s">
        <v>126</v>
      </c>
      <c r="I489" s="64"/>
      <c r="J489" s="85"/>
      <c r="K489" s="61" t="n">
        <v>44545</v>
      </c>
      <c r="L489" s="45" t="s">
        <v>130</v>
      </c>
      <c r="M489" s="45" t="n">
        <f aca="false">M491</f>
        <v>316.33</v>
      </c>
      <c r="N489" s="66"/>
      <c r="O489" s="45" t="n">
        <f aca="false">O491</f>
        <v>316.33</v>
      </c>
      <c r="P489" s="45"/>
      <c r="Q489" s="45"/>
    </row>
    <row r="490" s="35" customFormat="true" ht="18.75" hidden="false" customHeight="true" outlineLevel="0" collapsed="false">
      <c r="A490" s="51"/>
      <c r="B490" s="51"/>
      <c r="C490" s="51"/>
      <c r="D490" s="43"/>
      <c r="E490" s="40"/>
      <c r="F490" s="40"/>
      <c r="G490" s="64"/>
      <c r="H490" s="84"/>
      <c r="I490" s="64"/>
      <c r="J490" s="85"/>
      <c r="K490" s="61"/>
      <c r="L490" s="45" t="s">
        <v>131</v>
      </c>
      <c r="M490" s="45"/>
      <c r="N490" s="66"/>
      <c r="O490" s="45"/>
      <c r="P490" s="45"/>
      <c r="Q490" s="45"/>
    </row>
    <row r="491" s="35" customFormat="true" ht="62.25" hidden="false" customHeight="true" outlineLevel="0" collapsed="false">
      <c r="A491" s="51"/>
      <c r="B491" s="51"/>
      <c r="C491" s="51"/>
      <c r="D491" s="43"/>
      <c r="E491" s="40"/>
      <c r="F491" s="40"/>
      <c r="G491" s="64"/>
      <c r="H491" s="84"/>
      <c r="I491" s="64"/>
      <c r="J491" s="85"/>
      <c r="K491" s="61"/>
      <c r="L491" s="45" t="s">
        <v>132</v>
      </c>
      <c r="M491" s="45" t="n">
        <v>316.33</v>
      </c>
      <c r="N491" s="66"/>
      <c r="O491" s="45" t="n">
        <v>316.33</v>
      </c>
      <c r="P491" s="45"/>
      <c r="Q491" s="45"/>
    </row>
    <row r="492" s="35" customFormat="true" ht="18.75" hidden="false" customHeight="true" outlineLevel="0" collapsed="false">
      <c r="A492" s="51" t="str">
        <f aca="false">A483</f>
        <v>06</v>
      </c>
      <c r="B492" s="51" t="str">
        <f aca="false">B483</f>
        <v>40105</v>
      </c>
      <c r="C492" s="51" t="str">
        <f aca="false">C483</f>
        <v>КГХиС</v>
      </c>
      <c r="D492" s="43" t="s">
        <v>302</v>
      </c>
      <c r="E492" s="40" t="s">
        <v>189</v>
      </c>
      <c r="F492" s="40" t="s">
        <v>143</v>
      </c>
      <c r="G492" s="64" t="n">
        <v>1</v>
      </c>
      <c r="H492" s="84" t="s">
        <v>255</v>
      </c>
      <c r="I492" s="64"/>
      <c r="J492" s="85"/>
      <c r="K492" s="61" t="n">
        <v>44363</v>
      </c>
      <c r="L492" s="45" t="s">
        <v>130</v>
      </c>
      <c r="M492" s="45" t="n">
        <f aca="false">M494</f>
        <v>5.5</v>
      </c>
      <c r="N492" s="66"/>
      <c r="O492" s="45" t="n">
        <f aca="false">O494</f>
        <v>5.5</v>
      </c>
      <c r="P492" s="45"/>
      <c r="Q492" s="45"/>
    </row>
    <row r="493" s="35" customFormat="true" ht="18.75" hidden="false" customHeight="true" outlineLevel="0" collapsed="false">
      <c r="A493" s="51"/>
      <c r="B493" s="51"/>
      <c r="C493" s="51"/>
      <c r="D493" s="43"/>
      <c r="E493" s="40"/>
      <c r="F493" s="40"/>
      <c r="G493" s="64"/>
      <c r="H493" s="84"/>
      <c r="I493" s="64"/>
      <c r="J493" s="85"/>
      <c r="K493" s="61"/>
      <c r="L493" s="45" t="s">
        <v>131</v>
      </c>
      <c r="M493" s="45"/>
      <c r="N493" s="66"/>
      <c r="O493" s="45"/>
      <c r="P493" s="45"/>
      <c r="Q493" s="45"/>
    </row>
    <row r="494" s="35" customFormat="true" ht="98.25" hidden="false" customHeight="true" outlineLevel="0" collapsed="false">
      <c r="A494" s="51"/>
      <c r="B494" s="51"/>
      <c r="C494" s="51"/>
      <c r="D494" s="43"/>
      <c r="E494" s="40"/>
      <c r="F494" s="40"/>
      <c r="G494" s="64"/>
      <c r="H494" s="84"/>
      <c r="I494" s="64"/>
      <c r="J494" s="85"/>
      <c r="K494" s="61"/>
      <c r="L494" s="45" t="s">
        <v>132</v>
      </c>
      <c r="M494" s="45" t="n">
        <v>5.5</v>
      </c>
      <c r="N494" s="66"/>
      <c r="O494" s="45" t="n">
        <v>5.5</v>
      </c>
      <c r="P494" s="45"/>
      <c r="Q494" s="45"/>
    </row>
    <row r="495" customFormat="false" ht="18.75" hidden="false" customHeight="true" outlineLevel="0" collapsed="false">
      <c r="A495" s="51" t="str">
        <f aca="false">A486</f>
        <v>06</v>
      </c>
      <c r="B495" s="51" t="str">
        <f aca="false">B486</f>
        <v>40105</v>
      </c>
      <c r="C495" s="51" t="str">
        <f aca="false">C486</f>
        <v>КГХиС</v>
      </c>
      <c r="D495" s="43" t="s">
        <v>303</v>
      </c>
      <c r="E495" s="40" t="s">
        <v>189</v>
      </c>
      <c r="F495" s="40" t="s">
        <v>143</v>
      </c>
      <c r="G495" s="64" t="n">
        <v>1</v>
      </c>
      <c r="H495" s="84" t="s">
        <v>126</v>
      </c>
      <c r="I495" s="64"/>
      <c r="J495" s="85"/>
      <c r="K495" s="61" t="n">
        <v>44561</v>
      </c>
      <c r="L495" s="45" t="s">
        <v>130</v>
      </c>
      <c r="M495" s="45" t="n">
        <f aca="false">M497</f>
        <v>910.15</v>
      </c>
      <c r="N495" s="66"/>
      <c r="O495" s="45" t="n">
        <f aca="false">O497</f>
        <v>910.15</v>
      </c>
      <c r="P495" s="45"/>
      <c r="Q495" s="45"/>
    </row>
    <row r="496" customFormat="false" ht="18.75" hidden="false" customHeight="true" outlineLevel="0" collapsed="false">
      <c r="A496" s="51"/>
      <c r="B496" s="51"/>
      <c r="C496" s="51"/>
      <c r="D496" s="43"/>
      <c r="E496" s="40"/>
      <c r="F496" s="40"/>
      <c r="G496" s="64"/>
      <c r="H496" s="84"/>
      <c r="I496" s="64"/>
      <c r="J496" s="85"/>
      <c r="K496" s="61"/>
      <c r="L496" s="45" t="s">
        <v>131</v>
      </c>
      <c r="M496" s="45"/>
      <c r="N496" s="66"/>
      <c r="O496" s="45"/>
      <c r="P496" s="45"/>
      <c r="Q496" s="45"/>
    </row>
    <row r="497" customFormat="false" ht="48.75" hidden="false" customHeight="true" outlineLevel="0" collapsed="false">
      <c r="A497" s="51"/>
      <c r="B497" s="51"/>
      <c r="C497" s="51"/>
      <c r="D497" s="43"/>
      <c r="E497" s="40"/>
      <c r="F497" s="40"/>
      <c r="G497" s="64"/>
      <c r="H497" s="84"/>
      <c r="I497" s="64"/>
      <c r="J497" s="85"/>
      <c r="K497" s="61"/>
      <c r="L497" s="45" t="s">
        <v>132</v>
      </c>
      <c r="M497" s="45" t="n">
        <v>910.15</v>
      </c>
      <c r="N497" s="66"/>
      <c r="O497" s="45" t="n">
        <v>910.15</v>
      </c>
      <c r="P497" s="45"/>
      <c r="Q497" s="45"/>
    </row>
    <row r="498" customFormat="false" ht="18.75" hidden="false" customHeight="true" outlineLevel="0" collapsed="false">
      <c r="A498" s="51" t="str">
        <f aca="false">A492</f>
        <v>06</v>
      </c>
      <c r="B498" s="51" t="str">
        <f aca="false">B492</f>
        <v>40105</v>
      </c>
      <c r="C498" s="51" t="str">
        <f aca="false">C492</f>
        <v>КГХиС</v>
      </c>
      <c r="D498" s="43" t="s">
        <v>304</v>
      </c>
      <c r="E498" s="40" t="s">
        <v>189</v>
      </c>
      <c r="F498" s="40" t="s">
        <v>143</v>
      </c>
      <c r="G498" s="64" t="n">
        <v>1</v>
      </c>
      <c r="H498" s="84" t="s">
        <v>126</v>
      </c>
      <c r="I498" s="64"/>
      <c r="J498" s="85"/>
      <c r="K498" s="61" t="n">
        <v>44561</v>
      </c>
      <c r="L498" s="45" t="s">
        <v>130</v>
      </c>
      <c r="M498" s="45" t="n">
        <f aca="false">M500</f>
        <v>2057.31</v>
      </c>
      <c r="N498" s="66"/>
      <c r="O498" s="45" t="n">
        <f aca="false">O500</f>
        <v>2057.31</v>
      </c>
      <c r="P498" s="45"/>
      <c r="Q498" s="45"/>
    </row>
    <row r="499" customFormat="false" ht="18.75" hidden="false" customHeight="true" outlineLevel="0" collapsed="false">
      <c r="A499" s="51"/>
      <c r="B499" s="51"/>
      <c r="C499" s="51"/>
      <c r="D499" s="43"/>
      <c r="E499" s="40"/>
      <c r="F499" s="40"/>
      <c r="G499" s="64"/>
      <c r="H499" s="84"/>
      <c r="I499" s="64"/>
      <c r="J499" s="85"/>
      <c r="K499" s="61"/>
      <c r="L499" s="45" t="s">
        <v>131</v>
      </c>
      <c r="M499" s="45"/>
      <c r="N499" s="66"/>
      <c r="O499" s="45"/>
      <c r="P499" s="45"/>
      <c r="Q499" s="45"/>
    </row>
    <row r="500" customFormat="false" ht="72" hidden="false" customHeight="true" outlineLevel="0" collapsed="false">
      <c r="A500" s="51"/>
      <c r="B500" s="51"/>
      <c r="C500" s="51"/>
      <c r="D500" s="43"/>
      <c r="E500" s="40"/>
      <c r="F500" s="40"/>
      <c r="G500" s="64"/>
      <c r="H500" s="84"/>
      <c r="I500" s="64"/>
      <c r="J500" s="85"/>
      <c r="K500" s="61"/>
      <c r="L500" s="45" t="s">
        <v>132</v>
      </c>
      <c r="M500" s="45" t="n">
        <v>2057.31</v>
      </c>
      <c r="N500" s="66"/>
      <c r="O500" s="45" t="n">
        <v>2057.31</v>
      </c>
      <c r="P500" s="45"/>
      <c r="Q500" s="45"/>
    </row>
    <row r="501" customFormat="false" ht="15.75" hidden="false" customHeight="true" outlineLevel="0" collapsed="false">
      <c r="A501" s="51" t="str">
        <f aca="false">A495</f>
        <v>06</v>
      </c>
      <c r="B501" s="51" t="str">
        <f aca="false">B495</f>
        <v>40105</v>
      </c>
      <c r="C501" s="51" t="str">
        <f aca="false">C495</f>
        <v>КГХиС</v>
      </c>
      <c r="D501" s="43" t="s">
        <v>305</v>
      </c>
      <c r="E501" s="40" t="s">
        <v>189</v>
      </c>
      <c r="F501" s="40" t="s">
        <v>143</v>
      </c>
      <c r="G501" s="64" t="n">
        <v>1</v>
      </c>
      <c r="H501" s="84" t="s">
        <v>126</v>
      </c>
      <c r="I501" s="64"/>
      <c r="J501" s="85"/>
      <c r="K501" s="61" t="n">
        <v>44561</v>
      </c>
      <c r="L501" s="45" t="s">
        <v>130</v>
      </c>
      <c r="M501" s="45" t="n">
        <f aca="false">M503</f>
        <v>1100</v>
      </c>
      <c r="N501" s="66"/>
      <c r="O501" s="45" t="n">
        <f aca="false">O503</f>
        <v>1100</v>
      </c>
      <c r="P501" s="45"/>
      <c r="Q501" s="45"/>
    </row>
    <row r="502" customFormat="false" ht="15.75" hidden="false" customHeight="false" outlineLevel="0" collapsed="false">
      <c r="A502" s="51"/>
      <c r="B502" s="51"/>
      <c r="C502" s="51"/>
      <c r="D502" s="43"/>
      <c r="E502" s="40"/>
      <c r="F502" s="40"/>
      <c r="G502" s="64"/>
      <c r="H502" s="84"/>
      <c r="I502" s="64"/>
      <c r="J502" s="85"/>
      <c r="K502" s="61"/>
      <c r="L502" s="45" t="s">
        <v>131</v>
      </c>
      <c r="M502" s="45"/>
      <c r="N502" s="66"/>
      <c r="O502" s="45"/>
      <c r="P502" s="45"/>
      <c r="Q502" s="45"/>
    </row>
    <row r="503" customFormat="false" ht="34.5" hidden="false" customHeight="true" outlineLevel="0" collapsed="false">
      <c r="A503" s="51"/>
      <c r="B503" s="51"/>
      <c r="C503" s="51"/>
      <c r="D503" s="43"/>
      <c r="E503" s="40"/>
      <c r="F503" s="40"/>
      <c r="G503" s="64"/>
      <c r="H503" s="84"/>
      <c r="I503" s="64"/>
      <c r="J503" s="85"/>
      <c r="K503" s="61"/>
      <c r="L503" s="45" t="s">
        <v>132</v>
      </c>
      <c r="M503" s="45" t="n">
        <v>1100</v>
      </c>
      <c r="N503" s="66"/>
      <c r="O503" s="45" t="n">
        <v>1100</v>
      </c>
      <c r="P503" s="45"/>
      <c r="Q503" s="45"/>
    </row>
    <row r="504" customFormat="false" ht="15.75" hidden="false" customHeight="true" outlineLevel="0" collapsed="false">
      <c r="A504" s="43" t="s">
        <v>273</v>
      </c>
      <c r="B504" s="43" t="s">
        <v>287</v>
      </c>
      <c r="C504" s="43" t="s">
        <v>109</v>
      </c>
      <c r="D504" s="43" t="s">
        <v>306</v>
      </c>
      <c r="E504" s="40" t="s">
        <v>189</v>
      </c>
      <c r="F504" s="40" t="s">
        <v>143</v>
      </c>
      <c r="G504" s="64" t="n">
        <v>1</v>
      </c>
      <c r="H504" s="84" t="s">
        <v>126</v>
      </c>
      <c r="I504" s="64"/>
      <c r="J504" s="85"/>
      <c r="K504" s="61" t="n">
        <v>44561</v>
      </c>
      <c r="L504" s="45" t="s">
        <v>130</v>
      </c>
      <c r="M504" s="45" t="n">
        <f aca="false">M506</f>
        <v>1500</v>
      </c>
      <c r="N504" s="66"/>
      <c r="O504" s="45" t="n">
        <f aca="false">O506</f>
        <v>1500</v>
      </c>
      <c r="P504" s="45"/>
      <c r="Q504" s="45"/>
    </row>
    <row r="505" customFormat="false" ht="15.75" hidden="false" customHeight="false" outlineLevel="0" collapsed="false">
      <c r="A505" s="43"/>
      <c r="B505" s="43"/>
      <c r="C505" s="43"/>
      <c r="D505" s="43"/>
      <c r="E505" s="40"/>
      <c r="F505" s="40"/>
      <c r="G505" s="64"/>
      <c r="H505" s="84"/>
      <c r="I505" s="64"/>
      <c r="J505" s="85"/>
      <c r="K505" s="61"/>
      <c r="L505" s="45" t="s">
        <v>131</v>
      </c>
      <c r="M505" s="45"/>
      <c r="N505" s="66"/>
      <c r="O505" s="45"/>
      <c r="P505" s="45"/>
      <c r="Q505" s="45"/>
    </row>
    <row r="506" customFormat="false" ht="59.25" hidden="false" customHeight="true" outlineLevel="0" collapsed="false">
      <c r="A506" s="43"/>
      <c r="B506" s="43"/>
      <c r="C506" s="43"/>
      <c r="D506" s="43"/>
      <c r="E506" s="40"/>
      <c r="F506" s="40"/>
      <c r="G506" s="64"/>
      <c r="H506" s="84"/>
      <c r="I506" s="64"/>
      <c r="J506" s="85"/>
      <c r="K506" s="61"/>
      <c r="L506" s="45" t="s">
        <v>132</v>
      </c>
      <c r="M506" s="45" t="n">
        <v>1500</v>
      </c>
      <c r="N506" s="66"/>
      <c r="O506" s="45" t="n">
        <v>1500</v>
      </c>
      <c r="P506" s="45"/>
      <c r="Q506" s="45"/>
    </row>
    <row r="507" customFormat="false" ht="15.75" hidden="false" customHeight="true" outlineLevel="0" collapsed="false">
      <c r="A507" s="51" t="str">
        <f aca="false">A498</f>
        <v>06</v>
      </c>
      <c r="B507" s="51" t="str">
        <f aca="false">B498</f>
        <v>40105</v>
      </c>
      <c r="C507" s="51" t="str">
        <f aca="false">C498</f>
        <v>КГХиС</v>
      </c>
      <c r="D507" s="43" t="s">
        <v>307</v>
      </c>
      <c r="E507" s="40" t="s">
        <v>189</v>
      </c>
      <c r="F507" s="40" t="s">
        <v>143</v>
      </c>
      <c r="G507" s="64" t="n">
        <v>1</v>
      </c>
      <c r="H507" s="84" t="s">
        <v>126</v>
      </c>
      <c r="I507" s="64"/>
      <c r="J507" s="85"/>
      <c r="K507" s="61" t="n">
        <v>44561</v>
      </c>
      <c r="L507" s="45" t="s">
        <v>130</v>
      </c>
      <c r="M507" s="45" t="n">
        <f aca="false">M509</f>
        <v>500</v>
      </c>
      <c r="N507" s="66"/>
      <c r="O507" s="45" t="n">
        <f aca="false">O509</f>
        <v>500</v>
      </c>
      <c r="P507" s="45"/>
      <c r="Q507" s="45"/>
    </row>
    <row r="508" customFormat="false" ht="15.75" hidden="false" customHeight="false" outlineLevel="0" collapsed="false">
      <c r="A508" s="51"/>
      <c r="B508" s="51"/>
      <c r="C508" s="51"/>
      <c r="D508" s="43"/>
      <c r="E508" s="40"/>
      <c r="F508" s="40"/>
      <c r="G508" s="64"/>
      <c r="H508" s="84"/>
      <c r="I508" s="64"/>
      <c r="J508" s="85"/>
      <c r="K508" s="61"/>
      <c r="L508" s="45" t="s">
        <v>131</v>
      </c>
      <c r="M508" s="45"/>
      <c r="N508" s="66"/>
      <c r="O508" s="45"/>
      <c r="P508" s="45"/>
      <c r="Q508" s="45"/>
    </row>
    <row r="509" customFormat="false" ht="42.75" hidden="false" customHeight="true" outlineLevel="0" collapsed="false">
      <c r="A509" s="51"/>
      <c r="B509" s="51"/>
      <c r="C509" s="51"/>
      <c r="D509" s="43"/>
      <c r="E509" s="40"/>
      <c r="F509" s="40"/>
      <c r="G509" s="64"/>
      <c r="H509" s="84"/>
      <c r="I509" s="64"/>
      <c r="J509" s="85"/>
      <c r="K509" s="61"/>
      <c r="L509" s="45" t="s">
        <v>132</v>
      </c>
      <c r="M509" s="45" t="n">
        <v>500</v>
      </c>
      <c r="N509" s="66"/>
      <c r="O509" s="45" t="n">
        <v>500</v>
      </c>
      <c r="P509" s="45"/>
      <c r="Q509" s="45"/>
    </row>
    <row r="510" customFormat="false" ht="15.75" hidden="false" customHeight="true" outlineLevel="0" collapsed="false">
      <c r="A510" s="51" t="str">
        <f aca="false">A501</f>
        <v>06</v>
      </c>
      <c r="B510" s="51" t="str">
        <f aca="false">B501</f>
        <v>40105</v>
      </c>
      <c r="C510" s="51" t="str">
        <f aca="false">C501</f>
        <v>КГХиС</v>
      </c>
      <c r="D510" s="43" t="s">
        <v>308</v>
      </c>
      <c r="E510" s="40" t="s">
        <v>189</v>
      </c>
      <c r="F510" s="40" t="s">
        <v>143</v>
      </c>
      <c r="G510" s="64" t="n">
        <v>1</v>
      </c>
      <c r="H510" s="84" t="s">
        <v>126</v>
      </c>
      <c r="I510" s="64"/>
      <c r="J510" s="85"/>
      <c r="K510" s="61" t="n">
        <v>44561</v>
      </c>
      <c r="L510" s="45" t="s">
        <v>130</v>
      </c>
      <c r="M510" s="45" t="n">
        <f aca="false">M512</f>
        <v>1497</v>
      </c>
      <c r="N510" s="66"/>
      <c r="O510" s="45" t="n">
        <f aca="false">O512</f>
        <v>1497</v>
      </c>
      <c r="P510" s="45"/>
      <c r="Q510" s="45"/>
    </row>
    <row r="511" customFormat="false" ht="15.75" hidden="false" customHeight="false" outlineLevel="0" collapsed="false">
      <c r="A511" s="51"/>
      <c r="B511" s="51"/>
      <c r="C511" s="51"/>
      <c r="D511" s="43"/>
      <c r="E511" s="40"/>
      <c r="F511" s="40"/>
      <c r="G511" s="64"/>
      <c r="H511" s="84"/>
      <c r="I511" s="64"/>
      <c r="J511" s="85"/>
      <c r="K511" s="61"/>
      <c r="L511" s="45" t="s">
        <v>131</v>
      </c>
      <c r="M511" s="45"/>
      <c r="N511" s="66"/>
      <c r="O511" s="45"/>
      <c r="P511" s="45"/>
      <c r="Q511" s="45"/>
    </row>
    <row r="512" customFormat="false" ht="15.75" hidden="false" customHeight="false" outlineLevel="0" collapsed="false">
      <c r="A512" s="51"/>
      <c r="B512" s="51"/>
      <c r="C512" s="51"/>
      <c r="D512" s="43"/>
      <c r="E512" s="40"/>
      <c r="F512" s="40"/>
      <c r="G512" s="64"/>
      <c r="H512" s="84"/>
      <c r="I512" s="64"/>
      <c r="J512" s="85"/>
      <c r="K512" s="61"/>
      <c r="L512" s="45" t="s">
        <v>132</v>
      </c>
      <c r="M512" s="45" t="n">
        <v>1497</v>
      </c>
      <c r="N512" s="66"/>
      <c r="O512" s="45" t="n">
        <v>1497</v>
      </c>
      <c r="P512" s="45"/>
      <c r="Q512" s="45"/>
    </row>
    <row r="513" customFormat="false" ht="15.75" hidden="false" customHeight="true" outlineLevel="0" collapsed="false">
      <c r="A513" s="43" t="s">
        <v>273</v>
      </c>
      <c r="B513" s="51" t="str">
        <f aca="false">B504</f>
        <v>40105</v>
      </c>
      <c r="C513" s="51" t="str">
        <f aca="false">C504</f>
        <v>КГХиС</v>
      </c>
      <c r="D513" s="43" t="s">
        <v>309</v>
      </c>
      <c r="E513" s="40" t="s">
        <v>189</v>
      </c>
      <c r="F513" s="40" t="s">
        <v>143</v>
      </c>
      <c r="G513" s="64" t="n">
        <v>1</v>
      </c>
      <c r="H513" s="84" t="s">
        <v>126</v>
      </c>
      <c r="I513" s="64"/>
      <c r="J513" s="85"/>
      <c r="K513" s="61" t="n">
        <v>44561</v>
      </c>
      <c r="L513" s="45" t="s">
        <v>130</v>
      </c>
      <c r="M513" s="45" t="n">
        <f aca="false">M515</f>
        <v>4000</v>
      </c>
      <c r="N513" s="66"/>
      <c r="O513" s="45" t="n">
        <f aca="false">O515</f>
        <v>4000</v>
      </c>
      <c r="P513" s="45"/>
      <c r="Q513" s="45"/>
    </row>
    <row r="514" customFormat="false" ht="15.75" hidden="false" customHeight="false" outlineLevel="0" collapsed="false">
      <c r="A514" s="43"/>
      <c r="B514" s="51"/>
      <c r="C514" s="51"/>
      <c r="D514" s="43"/>
      <c r="E514" s="40"/>
      <c r="F514" s="40"/>
      <c r="G514" s="64"/>
      <c r="H514" s="84"/>
      <c r="I514" s="64"/>
      <c r="J514" s="85"/>
      <c r="K514" s="61"/>
      <c r="L514" s="45" t="s">
        <v>131</v>
      </c>
      <c r="M514" s="45"/>
      <c r="N514" s="66"/>
      <c r="O514" s="45"/>
      <c r="P514" s="45"/>
      <c r="Q514" s="45"/>
    </row>
    <row r="515" customFormat="false" ht="34.5" hidden="false" customHeight="true" outlineLevel="0" collapsed="false">
      <c r="A515" s="43"/>
      <c r="B515" s="51"/>
      <c r="C515" s="51"/>
      <c r="D515" s="43"/>
      <c r="E515" s="40"/>
      <c r="F515" s="40"/>
      <c r="G515" s="64"/>
      <c r="H515" s="84"/>
      <c r="I515" s="64"/>
      <c r="J515" s="85"/>
      <c r="K515" s="61"/>
      <c r="L515" s="45" t="s">
        <v>132</v>
      </c>
      <c r="M515" s="45" t="n">
        <v>4000</v>
      </c>
      <c r="N515" s="66"/>
      <c r="O515" s="45" t="n">
        <v>4000</v>
      </c>
      <c r="P515" s="45"/>
      <c r="Q515" s="45"/>
    </row>
    <row r="516" customFormat="false" ht="15.75" hidden="false" customHeight="true" outlineLevel="0" collapsed="false">
      <c r="A516" s="51" t="str">
        <f aca="false">A507</f>
        <v>06</v>
      </c>
      <c r="B516" s="51" t="str">
        <f aca="false">B507</f>
        <v>40105</v>
      </c>
      <c r="C516" s="51" t="str">
        <f aca="false">C507</f>
        <v>КГХиС</v>
      </c>
      <c r="D516" s="43" t="s">
        <v>310</v>
      </c>
      <c r="E516" s="40" t="s">
        <v>311</v>
      </c>
      <c r="F516" s="40" t="s">
        <v>143</v>
      </c>
      <c r="G516" s="64" t="n">
        <v>1</v>
      </c>
      <c r="H516" s="84" t="s">
        <v>126</v>
      </c>
      <c r="I516" s="64"/>
      <c r="J516" s="85"/>
      <c r="K516" s="61" t="n">
        <v>44561</v>
      </c>
      <c r="L516" s="45" t="s">
        <v>130</v>
      </c>
      <c r="M516" s="45" t="n">
        <f aca="false">M518</f>
        <v>110</v>
      </c>
      <c r="N516" s="66"/>
      <c r="O516" s="45" t="n">
        <f aca="false">O518</f>
        <v>110</v>
      </c>
      <c r="P516" s="45"/>
      <c r="Q516" s="45"/>
    </row>
    <row r="517" customFormat="false" ht="15.75" hidden="false" customHeight="false" outlineLevel="0" collapsed="false">
      <c r="A517" s="51"/>
      <c r="B517" s="51"/>
      <c r="C517" s="51"/>
      <c r="D517" s="43"/>
      <c r="E517" s="40"/>
      <c r="F517" s="40"/>
      <c r="G517" s="64"/>
      <c r="H517" s="84"/>
      <c r="I517" s="64"/>
      <c r="J517" s="85"/>
      <c r="K517" s="61"/>
      <c r="L517" s="45" t="s">
        <v>131</v>
      </c>
      <c r="M517" s="45"/>
      <c r="N517" s="66"/>
      <c r="O517" s="45"/>
      <c r="P517" s="45"/>
      <c r="Q517" s="45"/>
    </row>
    <row r="518" customFormat="false" ht="15.75" hidden="false" customHeight="false" outlineLevel="0" collapsed="false">
      <c r="A518" s="51"/>
      <c r="B518" s="51"/>
      <c r="C518" s="51"/>
      <c r="D518" s="43"/>
      <c r="E518" s="40"/>
      <c r="F518" s="40"/>
      <c r="G518" s="64"/>
      <c r="H518" s="84"/>
      <c r="I518" s="64"/>
      <c r="J518" s="85"/>
      <c r="K518" s="61"/>
      <c r="L518" s="45" t="s">
        <v>132</v>
      </c>
      <c r="M518" s="45" t="n">
        <v>110</v>
      </c>
      <c r="N518" s="66"/>
      <c r="O518" s="45" t="n">
        <v>110</v>
      </c>
      <c r="P518" s="45"/>
      <c r="Q518" s="45"/>
    </row>
    <row r="519" customFormat="false" ht="15.75" hidden="false" customHeight="true" outlineLevel="0" collapsed="false">
      <c r="A519" s="51" t="str">
        <f aca="false">A510</f>
        <v>06</v>
      </c>
      <c r="B519" s="51" t="str">
        <f aca="false">B510</f>
        <v>40105</v>
      </c>
      <c r="C519" s="51" t="str">
        <f aca="false">C510</f>
        <v>КГХиС</v>
      </c>
      <c r="D519" s="43" t="s">
        <v>312</v>
      </c>
      <c r="E519" s="40" t="s">
        <v>311</v>
      </c>
      <c r="F519" s="40" t="s">
        <v>143</v>
      </c>
      <c r="G519" s="64" t="n">
        <v>1</v>
      </c>
      <c r="H519" s="84" t="s">
        <v>126</v>
      </c>
      <c r="I519" s="64"/>
      <c r="J519" s="85"/>
      <c r="K519" s="61" t="n">
        <v>44561</v>
      </c>
      <c r="L519" s="45" t="s">
        <v>130</v>
      </c>
      <c r="M519" s="45" t="n">
        <f aca="false">M521</f>
        <v>100</v>
      </c>
      <c r="N519" s="66"/>
      <c r="O519" s="45" t="n">
        <f aca="false">O521</f>
        <v>100</v>
      </c>
      <c r="P519" s="45"/>
      <c r="Q519" s="45"/>
    </row>
    <row r="520" customFormat="false" ht="15.75" hidden="false" customHeight="false" outlineLevel="0" collapsed="false">
      <c r="A520" s="51"/>
      <c r="B520" s="51"/>
      <c r="C520" s="51"/>
      <c r="D520" s="43"/>
      <c r="E520" s="40"/>
      <c r="F520" s="40"/>
      <c r="G520" s="64"/>
      <c r="H520" s="84"/>
      <c r="I520" s="64"/>
      <c r="J520" s="85"/>
      <c r="K520" s="61"/>
      <c r="L520" s="45" t="s">
        <v>131</v>
      </c>
      <c r="M520" s="45"/>
      <c r="N520" s="66"/>
      <c r="O520" s="45"/>
      <c r="P520" s="45"/>
      <c r="Q520" s="45"/>
    </row>
    <row r="521" customFormat="false" ht="15.75" hidden="false" customHeight="false" outlineLevel="0" collapsed="false">
      <c r="A521" s="51"/>
      <c r="B521" s="51"/>
      <c r="C521" s="51"/>
      <c r="D521" s="43"/>
      <c r="E521" s="40"/>
      <c r="F521" s="40"/>
      <c r="G521" s="64"/>
      <c r="H521" s="84"/>
      <c r="I521" s="64"/>
      <c r="J521" s="85"/>
      <c r="K521" s="61"/>
      <c r="L521" s="45" t="s">
        <v>132</v>
      </c>
      <c r="M521" s="45" t="n">
        <v>100</v>
      </c>
      <c r="N521" s="66"/>
      <c r="O521" s="45" t="n">
        <v>100</v>
      </c>
      <c r="P521" s="45"/>
      <c r="Q521" s="45"/>
    </row>
    <row r="522" customFormat="false" ht="15.75" hidden="false" customHeight="true" outlineLevel="0" collapsed="false">
      <c r="A522" s="43" t="s">
        <v>273</v>
      </c>
      <c r="B522" s="51" t="str">
        <f aca="false">B513</f>
        <v>40105</v>
      </c>
      <c r="C522" s="51" t="str">
        <f aca="false">C513</f>
        <v>КГХиС</v>
      </c>
      <c r="D522" s="43" t="s">
        <v>313</v>
      </c>
      <c r="E522" s="40" t="s">
        <v>311</v>
      </c>
      <c r="F522" s="40" t="s">
        <v>143</v>
      </c>
      <c r="G522" s="64" t="n">
        <v>1</v>
      </c>
      <c r="H522" s="84" t="s">
        <v>126</v>
      </c>
      <c r="I522" s="64"/>
      <c r="J522" s="85"/>
      <c r="K522" s="61" t="n">
        <v>44561</v>
      </c>
      <c r="L522" s="45" t="s">
        <v>130</v>
      </c>
      <c r="M522" s="45" t="n">
        <f aca="false">M524</f>
        <v>6718.13</v>
      </c>
      <c r="N522" s="66"/>
      <c r="O522" s="45" t="n">
        <f aca="false">O524</f>
        <v>6718.13</v>
      </c>
      <c r="P522" s="45"/>
      <c r="Q522" s="45"/>
    </row>
    <row r="523" customFormat="false" ht="15.75" hidden="false" customHeight="false" outlineLevel="0" collapsed="false">
      <c r="A523" s="43"/>
      <c r="B523" s="51"/>
      <c r="C523" s="51"/>
      <c r="D523" s="43"/>
      <c r="E523" s="40"/>
      <c r="F523" s="40"/>
      <c r="G523" s="64"/>
      <c r="H523" s="84"/>
      <c r="I523" s="64"/>
      <c r="J523" s="85"/>
      <c r="K523" s="61"/>
      <c r="L523" s="45" t="s">
        <v>131</v>
      </c>
      <c r="M523" s="45"/>
      <c r="N523" s="66"/>
      <c r="O523" s="45"/>
      <c r="P523" s="45"/>
      <c r="Q523" s="45"/>
    </row>
    <row r="524" customFormat="false" ht="15.75" hidden="false" customHeight="false" outlineLevel="0" collapsed="false">
      <c r="A524" s="43"/>
      <c r="B524" s="51"/>
      <c r="C524" s="51"/>
      <c r="D524" s="43"/>
      <c r="E524" s="40"/>
      <c r="F524" s="40"/>
      <c r="G524" s="64"/>
      <c r="H524" s="84"/>
      <c r="I524" s="64"/>
      <c r="J524" s="85"/>
      <c r="K524" s="61"/>
      <c r="L524" s="45" t="s">
        <v>132</v>
      </c>
      <c r="M524" s="45" t="n">
        <v>6718.13</v>
      </c>
      <c r="N524" s="66"/>
      <c r="O524" s="45" t="n">
        <v>6718.13</v>
      </c>
      <c r="P524" s="45"/>
      <c r="Q524" s="45"/>
    </row>
    <row r="525" customFormat="false" ht="15.75" hidden="false" customHeight="true" outlineLevel="0" collapsed="false">
      <c r="A525" s="45" t="str">
        <f aca="false">A516</f>
        <v>06</v>
      </c>
      <c r="B525" s="51" t="str">
        <f aca="false">B516</f>
        <v>40105</v>
      </c>
      <c r="C525" s="51" t="str">
        <f aca="false">C516</f>
        <v>КГХиС</v>
      </c>
      <c r="D525" s="43" t="s">
        <v>314</v>
      </c>
      <c r="E525" s="40" t="s">
        <v>311</v>
      </c>
      <c r="F525" s="40" t="s">
        <v>143</v>
      </c>
      <c r="G525" s="64" t="n">
        <v>1</v>
      </c>
      <c r="H525" s="93" t="s">
        <v>126</v>
      </c>
      <c r="I525" s="64"/>
      <c r="J525" s="85"/>
      <c r="K525" s="61" t="n">
        <v>44561</v>
      </c>
      <c r="L525" s="45" t="s">
        <v>130</v>
      </c>
      <c r="M525" s="45" t="n">
        <f aca="false">M527</f>
        <v>10690.16</v>
      </c>
      <c r="N525" s="66"/>
      <c r="O525" s="45" t="n">
        <f aca="false">O527</f>
        <v>10690.16</v>
      </c>
      <c r="P525" s="45"/>
      <c r="Q525" s="45"/>
    </row>
    <row r="526" customFormat="false" ht="15.75" hidden="false" customHeight="false" outlineLevel="0" collapsed="false">
      <c r="A526" s="45"/>
      <c r="B526" s="51"/>
      <c r="C526" s="51"/>
      <c r="D526" s="43"/>
      <c r="E526" s="40"/>
      <c r="F526" s="40"/>
      <c r="G526" s="64"/>
      <c r="H526" s="93"/>
      <c r="I526" s="64"/>
      <c r="J526" s="85"/>
      <c r="K526" s="61"/>
      <c r="L526" s="45" t="s">
        <v>131</v>
      </c>
      <c r="M526" s="45"/>
      <c r="N526" s="66"/>
      <c r="O526" s="45"/>
      <c r="P526" s="45"/>
      <c r="Q526" s="45"/>
    </row>
    <row r="527" customFormat="false" ht="42" hidden="false" customHeight="true" outlineLevel="0" collapsed="false">
      <c r="A527" s="45"/>
      <c r="B527" s="51"/>
      <c r="C527" s="51"/>
      <c r="D527" s="43"/>
      <c r="E527" s="40"/>
      <c r="F527" s="40"/>
      <c r="G527" s="64"/>
      <c r="H527" s="93"/>
      <c r="I527" s="64"/>
      <c r="J527" s="85"/>
      <c r="K527" s="61"/>
      <c r="L527" s="45" t="s">
        <v>132</v>
      </c>
      <c r="M527" s="45" t="n">
        <v>10690.16</v>
      </c>
      <c r="N527" s="66"/>
      <c r="O527" s="45" t="n">
        <v>10690.16</v>
      </c>
      <c r="P527" s="45"/>
      <c r="Q527" s="45"/>
    </row>
    <row r="528" customFormat="false" ht="15.75" hidden="false" customHeight="true" outlineLevel="0" collapsed="false">
      <c r="A528" s="45" t="str">
        <f aca="false">A519</f>
        <v>06</v>
      </c>
      <c r="B528" s="51" t="str">
        <f aca="false">B519</f>
        <v>40105</v>
      </c>
      <c r="C528" s="51" t="str">
        <f aca="false">C519</f>
        <v>КГХиС</v>
      </c>
      <c r="D528" s="43" t="s">
        <v>315</v>
      </c>
      <c r="E528" s="40" t="s">
        <v>189</v>
      </c>
      <c r="F528" s="40" t="s">
        <v>143</v>
      </c>
      <c r="G528" s="64" t="n">
        <v>1</v>
      </c>
      <c r="H528" s="93" t="s">
        <v>126</v>
      </c>
      <c r="I528" s="64"/>
      <c r="J528" s="85"/>
      <c r="K528" s="61" t="n">
        <v>44561</v>
      </c>
      <c r="L528" s="45" t="s">
        <v>130</v>
      </c>
      <c r="M528" s="45" t="n">
        <f aca="false">M530</f>
        <v>480</v>
      </c>
      <c r="N528" s="66"/>
      <c r="O528" s="45" t="n">
        <f aca="false">O530</f>
        <v>480</v>
      </c>
      <c r="P528" s="45"/>
      <c r="Q528" s="45"/>
    </row>
    <row r="529" customFormat="false" ht="15.75" hidden="false" customHeight="false" outlineLevel="0" collapsed="false">
      <c r="A529" s="45"/>
      <c r="B529" s="51"/>
      <c r="C529" s="51"/>
      <c r="D529" s="43"/>
      <c r="E529" s="40"/>
      <c r="F529" s="40"/>
      <c r="G529" s="64"/>
      <c r="H529" s="93"/>
      <c r="I529" s="64"/>
      <c r="J529" s="85"/>
      <c r="K529" s="61"/>
      <c r="L529" s="45" t="s">
        <v>131</v>
      </c>
      <c r="M529" s="45"/>
      <c r="N529" s="66"/>
      <c r="O529" s="45"/>
      <c r="P529" s="45"/>
      <c r="Q529" s="45"/>
    </row>
    <row r="530" customFormat="false" ht="15.75" hidden="false" customHeight="false" outlineLevel="0" collapsed="false">
      <c r="A530" s="45"/>
      <c r="B530" s="51"/>
      <c r="C530" s="51"/>
      <c r="D530" s="43"/>
      <c r="E530" s="40"/>
      <c r="F530" s="40"/>
      <c r="G530" s="64"/>
      <c r="H530" s="93"/>
      <c r="I530" s="64"/>
      <c r="J530" s="85"/>
      <c r="K530" s="61"/>
      <c r="L530" s="45" t="s">
        <v>132</v>
      </c>
      <c r="M530" s="45" t="n">
        <v>480</v>
      </c>
      <c r="N530" s="66"/>
      <c r="O530" s="45" t="n">
        <v>480</v>
      </c>
      <c r="P530" s="45"/>
      <c r="Q530" s="45"/>
    </row>
    <row r="531" customFormat="false" ht="15.75" hidden="false" customHeight="true" outlineLevel="0" collapsed="false">
      <c r="A531" s="45" t="str">
        <f aca="false">A522</f>
        <v>06</v>
      </c>
      <c r="B531" s="51" t="str">
        <f aca="false">B522</f>
        <v>40105</v>
      </c>
      <c r="C531" s="51" t="str">
        <f aca="false">C522</f>
        <v>КГХиС</v>
      </c>
      <c r="D531" s="43" t="s">
        <v>316</v>
      </c>
      <c r="E531" s="40" t="s">
        <v>189</v>
      </c>
      <c r="F531" s="40" t="s">
        <v>143</v>
      </c>
      <c r="G531" s="64" t="n">
        <v>1</v>
      </c>
      <c r="H531" s="93" t="s">
        <v>126</v>
      </c>
      <c r="I531" s="64"/>
      <c r="J531" s="85"/>
      <c r="K531" s="61" t="n">
        <v>44561</v>
      </c>
      <c r="L531" s="45" t="s">
        <v>130</v>
      </c>
      <c r="M531" s="45" t="n">
        <f aca="false">M533</f>
        <v>460</v>
      </c>
      <c r="N531" s="66"/>
      <c r="O531" s="45" t="n">
        <f aca="false">O533</f>
        <v>460</v>
      </c>
      <c r="P531" s="45"/>
      <c r="Q531" s="45"/>
    </row>
    <row r="532" customFormat="false" ht="15.75" hidden="false" customHeight="false" outlineLevel="0" collapsed="false">
      <c r="A532" s="45"/>
      <c r="B532" s="51"/>
      <c r="C532" s="51"/>
      <c r="D532" s="43"/>
      <c r="E532" s="40"/>
      <c r="F532" s="40"/>
      <c r="G532" s="64"/>
      <c r="H532" s="93"/>
      <c r="I532" s="64"/>
      <c r="J532" s="85"/>
      <c r="K532" s="61"/>
      <c r="L532" s="45" t="s">
        <v>131</v>
      </c>
      <c r="M532" s="45"/>
      <c r="N532" s="66"/>
      <c r="O532" s="45"/>
      <c r="P532" s="45"/>
      <c r="Q532" s="45"/>
    </row>
    <row r="533" customFormat="false" ht="15.75" hidden="false" customHeight="false" outlineLevel="0" collapsed="false">
      <c r="A533" s="45"/>
      <c r="B533" s="51"/>
      <c r="C533" s="51"/>
      <c r="D533" s="43"/>
      <c r="E533" s="40"/>
      <c r="F533" s="40"/>
      <c r="G533" s="64"/>
      <c r="H533" s="93"/>
      <c r="I533" s="64"/>
      <c r="J533" s="85"/>
      <c r="K533" s="61"/>
      <c r="L533" s="45" t="s">
        <v>132</v>
      </c>
      <c r="M533" s="45" t="n">
        <v>460</v>
      </c>
      <c r="N533" s="66"/>
      <c r="O533" s="45" t="n">
        <v>460</v>
      </c>
      <c r="P533" s="45"/>
      <c r="Q533" s="45"/>
    </row>
    <row r="534" customFormat="false" ht="15.75" hidden="false" customHeight="true" outlineLevel="0" collapsed="false">
      <c r="A534" s="45" t="str">
        <f aca="false">A525</f>
        <v>06</v>
      </c>
      <c r="B534" s="51" t="str">
        <f aca="false">B525</f>
        <v>40105</v>
      </c>
      <c r="C534" s="51" t="str">
        <f aca="false">C525</f>
        <v>КГХиС</v>
      </c>
      <c r="D534" s="40" t="s">
        <v>286</v>
      </c>
      <c r="E534" s="40" t="s">
        <v>311</v>
      </c>
      <c r="F534" s="40" t="s">
        <v>143</v>
      </c>
      <c r="G534" s="64" t="n">
        <v>1</v>
      </c>
      <c r="H534" s="93" t="s">
        <v>126</v>
      </c>
      <c r="I534" s="64"/>
      <c r="J534" s="85"/>
      <c r="K534" s="61" t="n">
        <v>44561</v>
      </c>
      <c r="L534" s="45" t="s">
        <v>130</v>
      </c>
      <c r="M534" s="45" t="n">
        <f aca="false">M536</f>
        <v>19666.08</v>
      </c>
      <c r="N534" s="66"/>
      <c r="O534" s="45" t="n">
        <f aca="false">O536</f>
        <v>19666.08</v>
      </c>
      <c r="P534" s="45"/>
      <c r="Q534" s="45"/>
    </row>
    <row r="535" customFormat="false" ht="15.75" hidden="false" customHeight="false" outlineLevel="0" collapsed="false">
      <c r="A535" s="45"/>
      <c r="B535" s="51"/>
      <c r="C535" s="51"/>
      <c r="D535" s="40"/>
      <c r="E535" s="40"/>
      <c r="F535" s="40"/>
      <c r="G535" s="64"/>
      <c r="H535" s="93"/>
      <c r="I535" s="64"/>
      <c r="J535" s="85"/>
      <c r="K535" s="61"/>
      <c r="L535" s="45" t="s">
        <v>131</v>
      </c>
      <c r="M535" s="45"/>
      <c r="N535" s="66"/>
      <c r="O535" s="45"/>
      <c r="P535" s="45"/>
      <c r="Q535" s="45"/>
    </row>
    <row r="536" customFormat="false" ht="15.75" hidden="false" customHeight="false" outlineLevel="0" collapsed="false">
      <c r="A536" s="45"/>
      <c r="B536" s="51"/>
      <c r="C536" s="51"/>
      <c r="D536" s="40"/>
      <c r="E536" s="40"/>
      <c r="F536" s="40"/>
      <c r="G536" s="64"/>
      <c r="H536" s="93"/>
      <c r="I536" s="64"/>
      <c r="J536" s="85"/>
      <c r="K536" s="61"/>
      <c r="L536" s="45" t="s">
        <v>132</v>
      </c>
      <c r="M536" s="45" t="n">
        <v>19666.08</v>
      </c>
      <c r="N536" s="66"/>
      <c r="O536" s="45" t="n">
        <v>19666.08</v>
      </c>
      <c r="P536" s="45"/>
      <c r="Q536" s="45"/>
    </row>
    <row r="537" customFormat="false" ht="15.75" hidden="false" customHeight="true" outlineLevel="0" collapsed="false">
      <c r="A537" s="45" t="str">
        <f aca="false">A528</f>
        <v>06</v>
      </c>
      <c r="B537" s="51" t="str">
        <f aca="false">B528</f>
        <v>40105</v>
      </c>
      <c r="C537" s="51" t="str">
        <f aca="false">C528</f>
        <v>КГХиС</v>
      </c>
      <c r="D537" s="40" t="s">
        <v>317</v>
      </c>
      <c r="E537" s="40" t="str">
        <f aca="false">$E$534</f>
        <v>количество благоустроенных объектов</v>
      </c>
      <c r="F537" s="40" t="s">
        <v>143</v>
      </c>
      <c r="G537" s="64" t="n">
        <v>1</v>
      </c>
      <c r="H537" s="84" t="s">
        <v>126</v>
      </c>
      <c r="I537" s="64"/>
      <c r="J537" s="85"/>
      <c r="K537" s="61" t="n">
        <v>44531</v>
      </c>
      <c r="L537" s="45" t="s">
        <v>130</v>
      </c>
      <c r="M537" s="45" t="n">
        <f aca="false">M539</f>
        <v>11546.93</v>
      </c>
      <c r="N537" s="66"/>
      <c r="O537" s="45" t="n">
        <f aca="false">O539</f>
        <v>10995.17</v>
      </c>
      <c r="P537" s="45"/>
      <c r="Q537" s="45"/>
    </row>
    <row r="538" customFormat="false" ht="15.75" hidden="false" customHeight="false" outlineLevel="0" collapsed="false">
      <c r="A538" s="45"/>
      <c r="B538" s="51"/>
      <c r="C538" s="51"/>
      <c r="D538" s="40"/>
      <c r="E538" s="40"/>
      <c r="F538" s="40"/>
      <c r="G538" s="64"/>
      <c r="H538" s="84"/>
      <c r="I538" s="64"/>
      <c r="J538" s="85"/>
      <c r="K538" s="61"/>
      <c r="L538" s="45" t="s">
        <v>131</v>
      </c>
      <c r="M538" s="45"/>
      <c r="N538" s="66"/>
      <c r="O538" s="45"/>
      <c r="P538" s="45"/>
      <c r="Q538" s="45"/>
    </row>
    <row r="539" customFormat="false" ht="47.25" hidden="false" customHeight="true" outlineLevel="0" collapsed="false">
      <c r="A539" s="45"/>
      <c r="B539" s="51"/>
      <c r="C539" s="51"/>
      <c r="D539" s="40"/>
      <c r="E539" s="40"/>
      <c r="F539" s="40"/>
      <c r="G539" s="64"/>
      <c r="H539" s="84"/>
      <c r="I539" s="64"/>
      <c r="J539" s="85"/>
      <c r="K539" s="61"/>
      <c r="L539" s="45" t="s">
        <v>132</v>
      </c>
      <c r="M539" s="45" t="n">
        <v>11546.93</v>
      </c>
      <c r="N539" s="66"/>
      <c r="O539" s="45" t="n">
        <v>10995.17</v>
      </c>
      <c r="P539" s="45"/>
      <c r="Q539" s="45"/>
    </row>
    <row r="540" customFormat="false" ht="15.75" hidden="false" customHeight="true" outlineLevel="0" collapsed="false">
      <c r="A540" s="45" t="str">
        <f aca="false">A531</f>
        <v>06</v>
      </c>
      <c r="B540" s="51" t="str">
        <f aca="false">B531</f>
        <v>40105</v>
      </c>
      <c r="C540" s="51" t="str">
        <f aca="false">C531</f>
        <v>КГХиС</v>
      </c>
      <c r="D540" s="62" t="s">
        <v>318</v>
      </c>
      <c r="E540" s="40" t="str">
        <f aca="false">$E$534</f>
        <v>количество благоустроенных объектов</v>
      </c>
      <c r="F540" s="40" t="s">
        <v>143</v>
      </c>
      <c r="G540" s="64" t="n">
        <v>1</v>
      </c>
      <c r="H540" s="84" t="s">
        <v>126</v>
      </c>
      <c r="I540" s="64"/>
      <c r="J540" s="85"/>
      <c r="K540" s="61" t="n">
        <v>44560</v>
      </c>
      <c r="L540" s="45" t="s">
        <v>130</v>
      </c>
      <c r="M540" s="45" t="n">
        <f aca="false">M542</f>
        <v>767.7</v>
      </c>
      <c r="N540" s="66"/>
      <c r="O540" s="45" t="n">
        <f aca="false">O542</f>
        <v>767.7</v>
      </c>
      <c r="P540" s="45"/>
      <c r="Q540" s="45"/>
    </row>
    <row r="541" customFormat="false" ht="15.75" hidden="false" customHeight="false" outlineLevel="0" collapsed="false">
      <c r="A541" s="45"/>
      <c r="B541" s="51"/>
      <c r="C541" s="51"/>
      <c r="D541" s="62"/>
      <c r="E541" s="40"/>
      <c r="F541" s="40"/>
      <c r="G541" s="64"/>
      <c r="H541" s="84"/>
      <c r="I541" s="64"/>
      <c r="J541" s="85"/>
      <c r="K541" s="61"/>
      <c r="L541" s="45" t="s">
        <v>131</v>
      </c>
      <c r="M541" s="45"/>
      <c r="N541" s="66"/>
      <c r="O541" s="45"/>
      <c r="P541" s="45"/>
      <c r="Q541" s="45"/>
    </row>
    <row r="542" customFormat="false" ht="15.75" hidden="false" customHeight="false" outlineLevel="0" collapsed="false">
      <c r="A542" s="45"/>
      <c r="B542" s="51"/>
      <c r="C542" s="51"/>
      <c r="D542" s="62"/>
      <c r="E542" s="40"/>
      <c r="F542" s="40"/>
      <c r="G542" s="64"/>
      <c r="H542" s="84"/>
      <c r="I542" s="64"/>
      <c r="J542" s="85"/>
      <c r="K542" s="61"/>
      <c r="L542" s="45" t="s">
        <v>132</v>
      </c>
      <c r="M542" s="45" t="n">
        <v>767.7</v>
      </c>
      <c r="N542" s="66"/>
      <c r="O542" s="45" t="n">
        <v>767.7</v>
      </c>
      <c r="P542" s="45"/>
      <c r="Q542" s="45"/>
    </row>
    <row r="543" customFormat="false" ht="31.5" hidden="false" customHeight="true" outlineLevel="0" collapsed="false">
      <c r="A543" s="51" t="str">
        <f aca="false">A534</f>
        <v>06</v>
      </c>
      <c r="B543" s="51" t="str">
        <f aca="false">B534</f>
        <v>40105</v>
      </c>
      <c r="C543" s="51" t="str">
        <f aca="false">C534</f>
        <v>КГХиС</v>
      </c>
      <c r="D543" s="62" t="s">
        <v>319</v>
      </c>
      <c r="E543" s="40" t="str">
        <f aca="false">$E$534</f>
        <v>количество благоустроенных объектов</v>
      </c>
      <c r="F543" s="40" t="s">
        <v>143</v>
      </c>
      <c r="G543" s="64" t="n">
        <v>1</v>
      </c>
      <c r="H543" s="84" t="s">
        <v>126</v>
      </c>
      <c r="I543" s="64"/>
      <c r="J543" s="85"/>
      <c r="K543" s="61" t="n">
        <v>44531</v>
      </c>
      <c r="L543" s="45" t="s">
        <v>130</v>
      </c>
      <c r="M543" s="45" t="n">
        <f aca="false">M545</f>
        <v>4049.06</v>
      </c>
      <c r="N543" s="66"/>
      <c r="O543" s="45" t="n">
        <f aca="false">O545</f>
        <v>4049.06</v>
      </c>
      <c r="P543" s="45"/>
      <c r="Q543" s="45"/>
    </row>
    <row r="544" customFormat="false" ht="15.75" hidden="false" customHeight="false" outlineLevel="0" collapsed="false">
      <c r="A544" s="51"/>
      <c r="B544" s="51"/>
      <c r="C544" s="51"/>
      <c r="D544" s="62"/>
      <c r="E544" s="40"/>
      <c r="F544" s="40"/>
      <c r="G544" s="64"/>
      <c r="H544" s="84"/>
      <c r="I544" s="64"/>
      <c r="J544" s="85"/>
      <c r="K544" s="61"/>
      <c r="L544" s="45" t="s">
        <v>131</v>
      </c>
      <c r="M544" s="45"/>
      <c r="N544" s="66"/>
      <c r="O544" s="45"/>
      <c r="P544" s="45"/>
      <c r="Q544" s="45"/>
    </row>
    <row r="545" customFormat="false" ht="15.75" hidden="false" customHeight="false" outlineLevel="0" collapsed="false">
      <c r="A545" s="51"/>
      <c r="B545" s="51"/>
      <c r="C545" s="51"/>
      <c r="D545" s="62"/>
      <c r="E545" s="40"/>
      <c r="F545" s="40"/>
      <c r="G545" s="64"/>
      <c r="H545" s="84"/>
      <c r="I545" s="64"/>
      <c r="J545" s="85"/>
      <c r="K545" s="61"/>
      <c r="L545" s="45" t="s">
        <v>132</v>
      </c>
      <c r="M545" s="45" t="n">
        <v>4049.06</v>
      </c>
      <c r="N545" s="66"/>
      <c r="O545" s="45" t="n">
        <v>4049.06</v>
      </c>
      <c r="P545" s="45"/>
      <c r="Q545" s="45"/>
    </row>
    <row r="546" customFormat="false" ht="15.75" hidden="false" customHeight="true" outlineLevel="0" collapsed="false">
      <c r="A546" s="51" t="str">
        <f aca="false">A537</f>
        <v>06</v>
      </c>
      <c r="B546" s="51" t="str">
        <f aca="false">B537</f>
        <v>40105</v>
      </c>
      <c r="C546" s="51" t="str">
        <f aca="false">C537</f>
        <v>КГХиС</v>
      </c>
      <c r="D546" s="62" t="s">
        <v>320</v>
      </c>
      <c r="E546" s="40" t="str">
        <f aca="false">$E$534</f>
        <v>количество благоустроенных объектов</v>
      </c>
      <c r="F546" s="40" t="s">
        <v>143</v>
      </c>
      <c r="G546" s="64" t="n">
        <v>1</v>
      </c>
      <c r="H546" s="84" t="s">
        <v>126</v>
      </c>
      <c r="I546" s="64"/>
      <c r="J546" s="85"/>
      <c r="K546" s="61" t="n">
        <v>44531</v>
      </c>
      <c r="L546" s="45" t="s">
        <v>130</v>
      </c>
      <c r="M546" s="45" t="n">
        <f aca="false">M548</f>
        <v>2050.3</v>
      </c>
      <c r="N546" s="66"/>
      <c r="O546" s="45" t="n">
        <f aca="false">O548</f>
        <v>2050.3</v>
      </c>
      <c r="P546" s="45"/>
      <c r="Q546" s="45"/>
    </row>
    <row r="547" customFormat="false" ht="15.75" hidden="false" customHeight="false" outlineLevel="0" collapsed="false">
      <c r="A547" s="51"/>
      <c r="B547" s="51"/>
      <c r="C547" s="51"/>
      <c r="D547" s="62"/>
      <c r="E547" s="40"/>
      <c r="F547" s="40"/>
      <c r="G547" s="64"/>
      <c r="H547" s="84"/>
      <c r="I547" s="64"/>
      <c r="J547" s="85"/>
      <c r="K547" s="61"/>
      <c r="L547" s="45" t="s">
        <v>131</v>
      </c>
      <c r="M547" s="45"/>
      <c r="N547" s="66"/>
      <c r="O547" s="45"/>
      <c r="P547" s="45"/>
      <c r="Q547" s="45"/>
    </row>
    <row r="548" customFormat="false" ht="62.25" hidden="false" customHeight="true" outlineLevel="0" collapsed="false">
      <c r="A548" s="51"/>
      <c r="B548" s="51"/>
      <c r="C548" s="51"/>
      <c r="D548" s="62"/>
      <c r="E548" s="40"/>
      <c r="F548" s="40"/>
      <c r="G548" s="64"/>
      <c r="H548" s="84"/>
      <c r="I548" s="64"/>
      <c r="J548" s="85"/>
      <c r="K548" s="61"/>
      <c r="L548" s="45" t="s">
        <v>132</v>
      </c>
      <c r="M548" s="45" t="n">
        <v>2050.3</v>
      </c>
      <c r="N548" s="66"/>
      <c r="O548" s="45" t="n">
        <v>2050.3</v>
      </c>
      <c r="P548" s="45"/>
      <c r="Q548" s="45"/>
    </row>
    <row r="549" customFormat="false" ht="15.75" hidden="false" customHeight="true" outlineLevel="0" collapsed="false">
      <c r="A549" s="51" t="str">
        <f aca="false">A540</f>
        <v>06</v>
      </c>
      <c r="B549" s="51" t="str">
        <f aca="false">B540</f>
        <v>40105</v>
      </c>
      <c r="C549" s="51" t="str">
        <f aca="false">C540</f>
        <v>КГХиС</v>
      </c>
      <c r="D549" s="62" t="s">
        <v>321</v>
      </c>
      <c r="E549" s="40" t="str">
        <f aca="false">$E$534</f>
        <v>количество благоустроенных объектов</v>
      </c>
      <c r="F549" s="40" t="s">
        <v>143</v>
      </c>
      <c r="G549" s="64" t="n">
        <v>1</v>
      </c>
      <c r="H549" s="84" t="s">
        <v>126</v>
      </c>
      <c r="I549" s="64"/>
      <c r="J549" s="85"/>
      <c r="K549" s="61" t="n">
        <v>44532</v>
      </c>
      <c r="L549" s="45" t="s">
        <v>130</v>
      </c>
      <c r="M549" s="45" t="n">
        <f aca="false">M551</f>
        <v>1004.53</v>
      </c>
      <c r="N549" s="66"/>
      <c r="O549" s="45" t="n">
        <f aca="false">O551</f>
        <v>1004.53</v>
      </c>
      <c r="P549" s="45"/>
      <c r="Q549" s="45"/>
    </row>
    <row r="550" customFormat="false" ht="15.75" hidden="false" customHeight="false" outlineLevel="0" collapsed="false">
      <c r="A550" s="51"/>
      <c r="B550" s="51"/>
      <c r="C550" s="51"/>
      <c r="D550" s="62"/>
      <c r="E550" s="40"/>
      <c r="F550" s="40"/>
      <c r="G550" s="64"/>
      <c r="H550" s="84"/>
      <c r="I550" s="64"/>
      <c r="J550" s="85"/>
      <c r="K550" s="61"/>
      <c r="L550" s="45" t="s">
        <v>131</v>
      </c>
      <c r="M550" s="45"/>
      <c r="N550" s="66"/>
      <c r="O550" s="45"/>
      <c r="P550" s="45"/>
      <c r="Q550" s="45"/>
    </row>
    <row r="551" customFormat="false" ht="45" hidden="false" customHeight="true" outlineLevel="0" collapsed="false">
      <c r="A551" s="51"/>
      <c r="B551" s="51"/>
      <c r="C551" s="51"/>
      <c r="D551" s="62"/>
      <c r="E551" s="40"/>
      <c r="F551" s="40"/>
      <c r="G551" s="64"/>
      <c r="H551" s="84"/>
      <c r="I551" s="64"/>
      <c r="J551" s="85"/>
      <c r="K551" s="61"/>
      <c r="L551" s="45" t="s">
        <v>132</v>
      </c>
      <c r="M551" s="45" t="n">
        <v>1004.53</v>
      </c>
      <c r="N551" s="66"/>
      <c r="O551" s="45" t="n">
        <v>1004.53</v>
      </c>
      <c r="P551" s="45"/>
      <c r="Q551" s="45"/>
    </row>
    <row r="552" customFormat="false" ht="43.5" hidden="false" customHeight="true" outlineLevel="0" collapsed="false">
      <c r="A552" s="51" t="str">
        <f aca="false">A543</f>
        <v>06</v>
      </c>
      <c r="B552" s="51" t="str">
        <f aca="false">B543</f>
        <v>40105</v>
      </c>
      <c r="C552" s="51" t="str">
        <f aca="false">C543</f>
        <v>КГХиС</v>
      </c>
      <c r="D552" s="62" t="s">
        <v>322</v>
      </c>
      <c r="E552" s="40" t="s">
        <v>148</v>
      </c>
      <c r="F552" s="40" t="s">
        <v>143</v>
      </c>
      <c r="G552" s="64" t="n">
        <v>1</v>
      </c>
      <c r="H552" s="84" t="s">
        <v>126</v>
      </c>
      <c r="I552" s="64"/>
      <c r="J552" s="85"/>
      <c r="K552" s="61" t="n">
        <v>44531</v>
      </c>
      <c r="L552" s="45" t="s">
        <v>130</v>
      </c>
      <c r="M552" s="45" t="n">
        <f aca="false">M554</f>
        <v>3786.42</v>
      </c>
      <c r="N552" s="66"/>
      <c r="O552" s="45" t="n">
        <f aca="false">O554</f>
        <v>3786.42</v>
      </c>
      <c r="P552" s="45"/>
      <c r="Q552" s="45"/>
    </row>
    <row r="553" customFormat="false" ht="15.75" hidden="false" customHeight="true" outlineLevel="0" collapsed="false">
      <c r="A553" s="51"/>
      <c r="B553" s="51"/>
      <c r="C553" s="51"/>
      <c r="D553" s="62"/>
      <c r="E553" s="40"/>
      <c r="F553" s="40"/>
      <c r="G553" s="64"/>
      <c r="H553" s="84"/>
      <c r="I553" s="64"/>
      <c r="J553" s="85"/>
      <c r="K553" s="61"/>
      <c r="L553" s="45" t="s">
        <v>131</v>
      </c>
      <c r="M553" s="45"/>
      <c r="N553" s="66"/>
      <c r="O553" s="45"/>
      <c r="P553" s="45"/>
      <c r="Q553" s="45"/>
    </row>
    <row r="554" customFormat="false" ht="15.75" hidden="false" customHeight="false" outlineLevel="0" collapsed="false">
      <c r="A554" s="51"/>
      <c r="B554" s="51"/>
      <c r="C554" s="51"/>
      <c r="D554" s="62"/>
      <c r="E554" s="40"/>
      <c r="F554" s="40"/>
      <c r="G554" s="64"/>
      <c r="H554" s="84"/>
      <c r="I554" s="64"/>
      <c r="J554" s="85"/>
      <c r="K554" s="61"/>
      <c r="L554" s="45" t="s">
        <v>132</v>
      </c>
      <c r="M554" s="45" t="n">
        <v>3786.42</v>
      </c>
      <c r="N554" s="66"/>
      <c r="O554" s="45" t="n">
        <v>3786.42</v>
      </c>
      <c r="P554" s="45"/>
      <c r="Q554" s="45"/>
    </row>
    <row r="555" customFormat="false" ht="15.75" hidden="false" customHeight="true" outlineLevel="0" collapsed="false">
      <c r="A555" s="51" t="str">
        <f aca="false">A546</f>
        <v>06</v>
      </c>
      <c r="B555" s="51" t="str">
        <f aca="false">B546</f>
        <v>40105</v>
      </c>
      <c r="C555" s="51" t="str">
        <f aca="false">C546</f>
        <v>КГХиС</v>
      </c>
      <c r="D555" s="62" t="s">
        <v>323</v>
      </c>
      <c r="E555" s="40" t="s">
        <v>148</v>
      </c>
      <c r="F555" s="40" t="s">
        <v>143</v>
      </c>
      <c r="G555" s="64" t="n">
        <v>1</v>
      </c>
      <c r="H555" s="84" t="s">
        <v>299</v>
      </c>
      <c r="I555" s="64"/>
      <c r="J555" s="85"/>
      <c r="K555" s="61" t="n">
        <v>44470</v>
      </c>
      <c r="L555" s="45" t="s">
        <v>130</v>
      </c>
      <c r="M555" s="45" t="n">
        <f aca="false">M556+M557</f>
        <v>10947.02</v>
      </c>
      <c r="N555" s="66"/>
      <c r="O555" s="45" t="n">
        <f aca="false">O556+O557</f>
        <v>10947.02</v>
      </c>
      <c r="P555" s="45"/>
      <c r="Q555" s="45"/>
    </row>
    <row r="556" customFormat="false" ht="15.75" hidden="false" customHeight="true" outlineLevel="0" collapsed="false">
      <c r="A556" s="51"/>
      <c r="B556" s="51"/>
      <c r="C556" s="51"/>
      <c r="D556" s="62"/>
      <c r="E556" s="40"/>
      <c r="F556" s="40"/>
      <c r="G556" s="64"/>
      <c r="H556" s="84"/>
      <c r="I556" s="64"/>
      <c r="J556" s="85"/>
      <c r="K556" s="61"/>
      <c r="L556" s="45" t="s">
        <v>131</v>
      </c>
      <c r="M556" s="45"/>
      <c r="N556" s="66"/>
      <c r="O556" s="45"/>
      <c r="P556" s="45"/>
      <c r="Q556" s="45"/>
    </row>
    <row r="557" customFormat="false" ht="15.75" hidden="false" customHeight="false" outlineLevel="0" collapsed="false">
      <c r="A557" s="51"/>
      <c r="B557" s="51"/>
      <c r="C557" s="51"/>
      <c r="D557" s="62"/>
      <c r="E557" s="40"/>
      <c r="F557" s="40"/>
      <c r="G557" s="64"/>
      <c r="H557" s="84"/>
      <c r="I557" s="64"/>
      <c r="J557" s="85"/>
      <c r="K557" s="61"/>
      <c r="L557" s="45" t="s">
        <v>132</v>
      </c>
      <c r="M557" s="45" t="n">
        <v>10947.02</v>
      </c>
      <c r="N557" s="66"/>
      <c r="O557" s="45" t="n">
        <v>10947.02</v>
      </c>
      <c r="P557" s="45"/>
      <c r="Q557" s="45"/>
    </row>
    <row r="558" customFormat="false" ht="15.75" hidden="false" customHeight="true" outlineLevel="0" collapsed="false">
      <c r="A558" s="51" t="str">
        <f aca="false">A549</f>
        <v>06</v>
      </c>
      <c r="B558" s="51" t="str">
        <f aca="false">B549</f>
        <v>40105</v>
      </c>
      <c r="C558" s="51" t="str">
        <f aca="false">C549</f>
        <v>КГХиС</v>
      </c>
      <c r="D558" s="62" t="s">
        <v>324</v>
      </c>
      <c r="E558" s="40" t="s">
        <v>148</v>
      </c>
      <c r="F558" s="40" t="s">
        <v>143</v>
      </c>
      <c r="G558" s="64" t="n">
        <v>1</v>
      </c>
      <c r="H558" s="84" t="s">
        <v>126</v>
      </c>
      <c r="I558" s="64"/>
      <c r="J558" s="85"/>
      <c r="K558" s="61" t="n">
        <v>44531</v>
      </c>
      <c r="L558" s="45" t="s">
        <v>130</v>
      </c>
      <c r="M558" s="45" t="n">
        <f aca="false">M559+M560</f>
        <v>7000</v>
      </c>
      <c r="N558" s="66"/>
      <c r="O558" s="45" t="n">
        <f aca="false">O559+O560</f>
        <v>7000</v>
      </c>
      <c r="P558" s="45"/>
      <c r="Q558" s="45"/>
    </row>
    <row r="559" customFormat="false" ht="15.75" hidden="false" customHeight="false" outlineLevel="0" collapsed="false">
      <c r="A559" s="51"/>
      <c r="B559" s="51"/>
      <c r="C559" s="51"/>
      <c r="D559" s="62"/>
      <c r="E559" s="40"/>
      <c r="F559" s="40"/>
      <c r="G559" s="64"/>
      <c r="H559" s="84"/>
      <c r="I559" s="64"/>
      <c r="J559" s="85"/>
      <c r="K559" s="61"/>
      <c r="L559" s="45" t="s">
        <v>131</v>
      </c>
      <c r="M559" s="45"/>
      <c r="N559" s="66"/>
      <c r="O559" s="45"/>
      <c r="P559" s="45"/>
      <c r="Q559" s="45"/>
    </row>
    <row r="560" customFormat="false" ht="77.25" hidden="false" customHeight="true" outlineLevel="0" collapsed="false">
      <c r="A560" s="51"/>
      <c r="B560" s="51"/>
      <c r="C560" s="51"/>
      <c r="D560" s="62"/>
      <c r="E560" s="40"/>
      <c r="F560" s="40"/>
      <c r="G560" s="64"/>
      <c r="H560" s="84"/>
      <c r="I560" s="64"/>
      <c r="J560" s="85"/>
      <c r="K560" s="61"/>
      <c r="L560" s="45" t="s">
        <v>132</v>
      </c>
      <c r="M560" s="45" t="n">
        <v>7000</v>
      </c>
      <c r="N560" s="66"/>
      <c r="O560" s="45" t="n">
        <v>7000</v>
      </c>
      <c r="P560" s="45"/>
      <c r="Q560" s="45"/>
    </row>
    <row r="561" customFormat="false" ht="27" hidden="false" customHeight="true" outlineLevel="0" collapsed="false">
      <c r="A561" s="51" t="str">
        <f aca="false">A552</f>
        <v>06</v>
      </c>
      <c r="B561" s="51" t="str">
        <f aca="false">B552</f>
        <v>40105</v>
      </c>
      <c r="C561" s="51" t="str">
        <f aca="false">C552</f>
        <v>КГХиС</v>
      </c>
      <c r="D561" s="62" t="s">
        <v>325</v>
      </c>
      <c r="E561" s="40" t="s">
        <v>326</v>
      </c>
      <c r="F561" s="40" t="s">
        <v>143</v>
      </c>
      <c r="G561" s="64" t="n">
        <v>2</v>
      </c>
      <c r="H561" s="84" t="s">
        <v>126</v>
      </c>
      <c r="I561" s="64"/>
      <c r="J561" s="85"/>
      <c r="K561" s="61"/>
      <c r="L561" s="45" t="s">
        <v>130</v>
      </c>
      <c r="M561" s="45"/>
      <c r="N561" s="66"/>
      <c r="O561" s="45" t="n">
        <f aca="false">O562+O563</f>
        <v>1200</v>
      </c>
      <c r="P561" s="45"/>
      <c r="Q561" s="45"/>
    </row>
    <row r="562" customFormat="false" ht="26.25" hidden="false" customHeight="true" outlineLevel="0" collapsed="false">
      <c r="A562" s="51"/>
      <c r="B562" s="51"/>
      <c r="C562" s="51"/>
      <c r="D562" s="51"/>
      <c r="E562" s="51"/>
      <c r="F562" s="51"/>
      <c r="G562" s="51"/>
      <c r="H562" s="84"/>
      <c r="I562" s="64"/>
      <c r="J562" s="85"/>
      <c r="K562" s="61"/>
      <c r="L562" s="45" t="s">
        <v>131</v>
      </c>
      <c r="M562" s="45"/>
      <c r="N562" s="66"/>
      <c r="O562" s="45"/>
      <c r="P562" s="45"/>
      <c r="Q562" s="45"/>
    </row>
    <row r="563" customFormat="false" ht="63.75" hidden="false" customHeight="true" outlineLevel="0" collapsed="false">
      <c r="A563" s="51"/>
      <c r="B563" s="51"/>
      <c r="C563" s="51"/>
      <c r="D563" s="51"/>
      <c r="E563" s="51"/>
      <c r="F563" s="51"/>
      <c r="G563" s="51"/>
      <c r="H563" s="84"/>
      <c r="I563" s="64"/>
      <c r="J563" s="85"/>
      <c r="K563" s="61"/>
      <c r="L563" s="45" t="s">
        <v>132</v>
      </c>
      <c r="M563" s="45" t="n">
        <v>998.24</v>
      </c>
      <c r="N563" s="66"/>
      <c r="O563" s="45" t="n">
        <v>1200</v>
      </c>
      <c r="P563" s="45"/>
      <c r="Q563" s="45"/>
    </row>
    <row r="564" customFormat="false" ht="15.75" hidden="false" customHeight="true" outlineLevel="0" collapsed="false">
      <c r="A564" s="43" t="s">
        <v>273</v>
      </c>
      <c r="B564" s="43" t="s">
        <v>287</v>
      </c>
      <c r="C564" s="43" t="s">
        <v>109</v>
      </c>
      <c r="D564" s="62" t="s">
        <v>327</v>
      </c>
      <c r="E564" s="40" t="s">
        <v>328</v>
      </c>
      <c r="F564" s="40" t="s">
        <v>143</v>
      </c>
      <c r="G564" s="64" t="n">
        <v>2</v>
      </c>
      <c r="H564" s="84" t="s">
        <v>329</v>
      </c>
      <c r="I564" s="64"/>
      <c r="J564" s="85"/>
      <c r="K564" s="61"/>
      <c r="L564" s="45" t="s">
        <v>130</v>
      </c>
      <c r="M564" s="45"/>
      <c r="N564" s="66"/>
      <c r="O564" s="51" t="n">
        <f aca="false">O565+O566</f>
        <v>350</v>
      </c>
      <c r="P564" s="45"/>
      <c r="Q564" s="45"/>
    </row>
    <row r="565" customFormat="false" ht="15.75" hidden="false" customHeight="false" outlineLevel="0" collapsed="false">
      <c r="A565" s="43"/>
      <c r="B565" s="43"/>
      <c r="C565" s="43"/>
      <c r="D565" s="62"/>
      <c r="E565" s="40"/>
      <c r="F565" s="40"/>
      <c r="G565" s="64"/>
      <c r="H565" s="84"/>
      <c r="I565" s="64"/>
      <c r="J565" s="85"/>
      <c r="K565" s="61"/>
      <c r="L565" s="45" t="s">
        <v>131</v>
      </c>
      <c r="M565" s="51"/>
      <c r="N565" s="70"/>
      <c r="O565" s="51"/>
      <c r="P565" s="51"/>
      <c r="Q565" s="51"/>
    </row>
    <row r="566" customFormat="false" ht="84" hidden="false" customHeight="true" outlineLevel="0" collapsed="false">
      <c r="A566" s="43"/>
      <c r="B566" s="43"/>
      <c r="C566" s="43"/>
      <c r="D566" s="62"/>
      <c r="E566" s="40"/>
      <c r="F566" s="40"/>
      <c r="G566" s="64"/>
      <c r="H566" s="84"/>
      <c r="I566" s="64"/>
      <c r="J566" s="85"/>
      <c r="K566" s="61"/>
      <c r="L566" s="45" t="s">
        <v>132</v>
      </c>
      <c r="M566" s="51"/>
      <c r="N566" s="70"/>
      <c r="O566" s="51" t="n">
        <v>350</v>
      </c>
      <c r="P566" s="51"/>
      <c r="Q566" s="51"/>
    </row>
    <row r="567" customFormat="false" ht="26.25" hidden="false" customHeight="true" outlineLevel="0" collapsed="false">
      <c r="A567" s="48" t="s">
        <v>273</v>
      </c>
      <c r="B567" s="48" t="s">
        <v>287</v>
      </c>
      <c r="C567" s="48" t="s">
        <v>109</v>
      </c>
      <c r="D567" s="81" t="s">
        <v>286</v>
      </c>
      <c r="E567" s="47" t="s">
        <v>148</v>
      </c>
      <c r="F567" s="47" t="s">
        <v>143</v>
      </c>
      <c r="G567" s="69" t="n">
        <v>1</v>
      </c>
      <c r="H567" s="84" t="s">
        <v>126</v>
      </c>
      <c r="I567" s="69"/>
      <c r="J567" s="92"/>
      <c r="K567" s="54" t="n">
        <v>44531</v>
      </c>
      <c r="L567" s="50" t="s">
        <v>130</v>
      </c>
      <c r="M567" s="50" t="n">
        <f aca="false">M568+M569</f>
        <v>5318.51</v>
      </c>
      <c r="N567" s="75"/>
      <c r="O567" s="50" t="n">
        <f aca="false">O568+O569</f>
        <v>5318.51</v>
      </c>
      <c r="P567" s="50"/>
      <c r="Q567" s="50"/>
    </row>
    <row r="568" customFormat="false" ht="15.75" hidden="false" customHeight="false" outlineLevel="0" collapsed="false">
      <c r="A568" s="48"/>
      <c r="B568" s="48"/>
      <c r="C568" s="48"/>
      <c r="D568" s="81"/>
      <c r="E568" s="47"/>
      <c r="F568" s="47"/>
      <c r="G568" s="69"/>
      <c r="H568" s="84"/>
      <c r="I568" s="69"/>
      <c r="J568" s="92"/>
      <c r="K568" s="54"/>
      <c r="L568" s="50" t="s">
        <v>131</v>
      </c>
      <c r="M568" s="50"/>
      <c r="N568" s="75"/>
      <c r="O568" s="50"/>
      <c r="P568" s="50"/>
      <c r="Q568" s="50"/>
    </row>
    <row r="569" customFormat="false" ht="15.75" hidden="false" customHeight="false" outlineLevel="0" collapsed="false">
      <c r="A569" s="48"/>
      <c r="B569" s="48"/>
      <c r="C569" s="48"/>
      <c r="D569" s="81"/>
      <c r="E569" s="47"/>
      <c r="F569" s="47"/>
      <c r="G569" s="69"/>
      <c r="H569" s="84"/>
      <c r="I569" s="69"/>
      <c r="J569" s="92"/>
      <c r="K569" s="54"/>
      <c r="L569" s="50" t="s">
        <v>132</v>
      </c>
      <c r="M569" s="50" t="n">
        <v>5318.51</v>
      </c>
      <c r="N569" s="75"/>
      <c r="O569" s="50" t="n">
        <v>5318.51</v>
      </c>
      <c r="P569" s="50"/>
      <c r="Q569" s="50"/>
    </row>
    <row r="570" customFormat="false" ht="15.75" hidden="false" customHeight="true" outlineLevel="0" collapsed="false">
      <c r="A570" s="48" t="s">
        <v>273</v>
      </c>
      <c r="B570" s="48" t="s">
        <v>330</v>
      </c>
      <c r="C570" s="48" t="s">
        <v>109</v>
      </c>
      <c r="D570" s="81" t="s">
        <v>331</v>
      </c>
      <c r="E570" s="47" t="s">
        <v>148</v>
      </c>
      <c r="F570" s="47" t="s">
        <v>143</v>
      </c>
      <c r="G570" s="69" t="n">
        <v>4</v>
      </c>
      <c r="H570" s="84" t="s">
        <v>126</v>
      </c>
      <c r="I570" s="69"/>
      <c r="J570" s="92"/>
      <c r="K570" s="54" t="n">
        <v>44531</v>
      </c>
      <c r="L570" s="50" t="s">
        <v>130</v>
      </c>
      <c r="M570" s="50" t="n">
        <f aca="false">M571+M572</f>
        <v>15689.97</v>
      </c>
      <c r="N570" s="75"/>
      <c r="O570" s="50" t="n">
        <f aca="false">O571+O572</f>
        <v>15689.97</v>
      </c>
      <c r="P570" s="50"/>
      <c r="Q570" s="50"/>
    </row>
    <row r="571" customFormat="false" ht="101.25" hidden="false" customHeight="true" outlineLevel="0" collapsed="false">
      <c r="A571" s="48"/>
      <c r="B571" s="48"/>
      <c r="C571" s="48"/>
      <c r="D571" s="81"/>
      <c r="E571" s="47"/>
      <c r="F571" s="47"/>
      <c r="G571" s="69"/>
      <c r="H571" s="84"/>
      <c r="I571" s="69"/>
      <c r="J571" s="92"/>
      <c r="K571" s="54"/>
      <c r="L571" s="50" t="s">
        <v>131</v>
      </c>
      <c r="M571" s="50"/>
      <c r="N571" s="75"/>
      <c r="O571" s="50"/>
      <c r="P571" s="50"/>
      <c r="Q571" s="50"/>
    </row>
    <row r="572" customFormat="false" ht="15.75" hidden="false" customHeight="false" outlineLevel="0" collapsed="false">
      <c r="A572" s="48"/>
      <c r="B572" s="48"/>
      <c r="C572" s="48"/>
      <c r="D572" s="81"/>
      <c r="E572" s="47"/>
      <c r="F572" s="47"/>
      <c r="G572" s="69"/>
      <c r="H572" s="84"/>
      <c r="I572" s="69"/>
      <c r="J572" s="92"/>
      <c r="K572" s="54"/>
      <c r="L572" s="50" t="s">
        <v>132</v>
      </c>
      <c r="M572" s="50" t="n">
        <v>15689.97</v>
      </c>
      <c r="N572" s="75"/>
      <c r="O572" s="50" t="n">
        <v>15689.97</v>
      </c>
      <c r="P572" s="50"/>
      <c r="Q572" s="50"/>
    </row>
    <row r="573" customFormat="false" ht="15.75" hidden="false" customHeight="true" outlineLevel="0" collapsed="false">
      <c r="A573" s="48" t="s">
        <v>273</v>
      </c>
      <c r="B573" s="48" t="s">
        <v>332</v>
      </c>
      <c r="C573" s="48" t="s">
        <v>109</v>
      </c>
      <c r="D573" s="81" t="s">
        <v>333</v>
      </c>
      <c r="E573" s="47" t="s">
        <v>334</v>
      </c>
      <c r="F573" s="47" t="s">
        <v>143</v>
      </c>
      <c r="G573" s="69" t="n">
        <v>1</v>
      </c>
      <c r="H573" s="84" t="s">
        <v>126</v>
      </c>
      <c r="I573" s="69"/>
      <c r="J573" s="92"/>
      <c r="K573" s="54" t="n">
        <v>44531</v>
      </c>
      <c r="L573" s="50" t="s">
        <v>130</v>
      </c>
      <c r="M573" s="50" t="n">
        <f aca="false">M574+M575</f>
        <v>177978.1</v>
      </c>
      <c r="N573" s="75"/>
      <c r="O573" s="50" t="n">
        <f aca="false">O574+O575</f>
        <v>177978.1</v>
      </c>
      <c r="P573" s="50"/>
      <c r="Q573" s="50"/>
    </row>
    <row r="574" customFormat="false" ht="15.75" hidden="false" customHeight="false" outlineLevel="0" collapsed="false">
      <c r="A574" s="48"/>
      <c r="B574" s="48"/>
      <c r="C574" s="48"/>
      <c r="D574" s="81"/>
      <c r="E574" s="47"/>
      <c r="F574" s="47"/>
      <c r="G574" s="69"/>
      <c r="H574" s="84"/>
      <c r="I574" s="69"/>
      <c r="J574" s="92"/>
      <c r="K574" s="54"/>
      <c r="L574" s="50" t="s">
        <v>131</v>
      </c>
      <c r="M574" s="50" t="n">
        <v>88989.05</v>
      </c>
      <c r="N574" s="75"/>
      <c r="O574" s="50" t="n">
        <v>88989.05</v>
      </c>
      <c r="P574" s="50"/>
      <c r="Q574" s="50"/>
    </row>
    <row r="575" customFormat="false" ht="15.75" hidden="false" customHeight="false" outlineLevel="0" collapsed="false">
      <c r="A575" s="48"/>
      <c r="B575" s="48"/>
      <c r="C575" s="48"/>
      <c r="D575" s="81"/>
      <c r="E575" s="47"/>
      <c r="F575" s="47"/>
      <c r="G575" s="69"/>
      <c r="H575" s="84"/>
      <c r="I575" s="69"/>
      <c r="J575" s="92"/>
      <c r="K575" s="54"/>
      <c r="L575" s="50" t="s">
        <v>132</v>
      </c>
      <c r="M575" s="50" t="n">
        <v>88989.05</v>
      </c>
      <c r="N575" s="75"/>
      <c r="O575" s="50" t="n">
        <v>88989.05</v>
      </c>
      <c r="P575" s="50"/>
      <c r="Q575" s="50"/>
    </row>
    <row r="576" customFormat="false" ht="55.5" hidden="false" customHeight="true" outlineLevel="0" collapsed="false">
      <c r="A576" s="48"/>
      <c r="B576" s="48"/>
      <c r="C576" s="48"/>
      <c r="D576" s="81"/>
      <c r="E576" s="47"/>
      <c r="F576" s="47"/>
      <c r="G576" s="47"/>
      <c r="H576" s="84"/>
      <c r="I576" s="69"/>
      <c r="J576" s="92"/>
      <c r="K576" s="54"/>
      <c r="L576" s="50" t="s">
        <v>108</v>
      </c>
      <c r="M576" s="50"/>
      <c r="N576" s="75"/>
      <c r="O576" s="50"/>
      <c r="P576" s="50"/>
      <c r="Q576" s="50"/>
    </row>
    <row r="577" customFormat="false" ht="15.75" hidden="false" customHeight="true" outlineLevel="0" collapsed="false">
      <c r="A577" s="48" t="s">
        <v>273</v>
      </c>
      <c r="B577" s="48" t="s">
        <v>335</v>
      </c>
      <c r="C577" s="48" t="s">
        <v>109</v>
      </c>
      <c r="D577" s="81" t="s">
        <v>336</v>
      </c>
      <c r="E577" s="47" t="s">
        <v>334</v>
      </c>
      <c r="F577" s="47" t="s">
        <v>143</v>
      </c>
      <c r="G577" s="69" t="n">
        <v>1</v>
      </c>
      <c r="H577" s="84" t="s">
        <v>126</v>
      </c>
      <c r="I577" s="69"/>
      <c r="J577" s="92"/>
      <c r="K577" s="54" t="n">
        <v>44531</v>
      </c>
      <c r="L577" s="50" t="s">
        <v>130</v>
      </c>
      <c r="M577" s="50" t="n">
        <f aca="false">M578+M579</f>
        <v>1911.17</v>
      </c>
      <c r="N577" s="75"/>
      <c r="O577" s="50" t="n">
        <f aca="false">O578+O579</f>
        <v>1911.17</v>
      </c>
      <c r="P577" s="50"/>
      <c r="Q577" s="50"/>
    </row>
    <row r="578" customFormat="false" ht="15.75" hidden="false" customHeight="false" outlineLevel="0" collapsed="false">
      <c r="A578" s="48"/>
      <c r="B578" s="48"/>
      <c r="C578" s="48"/>
      <c r="D578" s="81"/>
      <c r="E578" s="47"/>
      <c r="F578" s="47"/>
      <c r="G578" s="69"/>
      <c r="H578" s="84"/>
      <c r="I578" s="69"/>
      <c r="J578" s="92"/>
      <c r="K578" s="54"/>
      <c r="L578" s="50" t="s">
        <v>131</v>
      </c>
      <c r="M578" s="50" t="n">
        <v>0</v>
      </c>
      <c r="N578" s="75"/>
      <c r="O578" s="50" t="n">
        <v>0</v>
      </c>
      <c r="P578" s="50"/>
      <c r="Q578" s="50"/>
    </row>
    <row r="579" customFormat="false" ht="15.75" hidden="false" customHeight="false" outlineLevel="0" collapsed="false">
      <c r="A579" s="48"/>
      <c r="B579" s="48"/>
      <c r="C579" s="48"/>
      <c r="D579" s="81"/>
      <c r="E579" s="47"/>
      <c r="F579" s="47"/>
      <c r="G579" s="69"/>
      <c r="H579" s="84"/>
      <c r="I579" s="69"/>
      <c r="J579" s="92"/>
      <c r="K579" s="54"/>
      <c r="L579" s="50" t="s">
        <v>132</v>
      </c>
      <c r="M579" s="50" t="n">
        <v>1911.17</v>
      </c>
      <c r="N579" s="75"/>
      <c r="O579" s="50" t="n">
        <v>1911.17</v>
      </c>
      <c r="P579" s="50"/>
      <c r="Q579" s="50"/>
    </row>
    <row r="580" customFormat="false" ht="111.75" hidden="false" customHeight="true" outlineLevel="0" collapsed="false">
      <c r="A580" s="48"/>
      <c r="B580" s="48"/>
      <c r="C580" s="48"/>
      <c r="D580" s="81"/>
      <c r="E580" s="47"/>
      <c r="F580" s="47"/>
      <c r="G580" s="47"/>
      <c r="H580" s="84"/>
      <c r="I580" s="69"/>
      <c r="J580" s="92"/>
      <c r="K580" s="54"/>
      <c r="L580" s="50" t="s">
        <v>108</v>
      </c>
      <c r="M580" s="50"/>
      <c r="N580" s="75"/>
      <c r="O580" s="50"/>
      <c r="P580" s="50"/>
      <c r="Q580" s="50"/>
    </row>
    <row r="581" customFormat="false" ht="31.5" hidden="false" customHeight="true" outlineLevel="0" collapsed="false">
      <c r="A581" s="48" t="s">
        <v>337</v>
      </c>
      <c r="B581" s="47"/>
      <c r="C581" s="48"/>
      <c r="D581" s="48" t="s">
        <v>338</v>
      </c>
      <c r="E581" s="47" t="s">
        <v>339</v>
      </c>
      <c r="F581" s="47" t="s">
        <v>129</v>
      </c>
      <c r="G581" s="69" t="n">
        <v>1227</v>
      </c>
      <c r="H581" s="91" t="s">
        <v>126</v>
      </c>
      <c r="I581" s="69"/>
      <c r="J581" s="92"/>
      <c r="K581" s="54" t="n">
        <v>44531</v>
      </c>
      <c r="L581" s="56" t="s">
        <v>130</v>
      </c>
      <c r="M581" s="56" t="n">
        <f aca="false">M583</f>
        <v>27903.32</v>
      </c>
      <c r="N581" s="75"/>
      <c r="O581" s="56" t="n">
        <f aca="false">O583</f>
        <v>27903.32</v>
      </c>
      <c r="P581" s="68" t="n">
        <f aca="false">P582+P583</f>
        <v>31387.2</v>
      </c>
      <c r="Q581" s="68" t="n">
        <f aca="false">Q582+Q583</f>
        <v>25387.2</v>
      </c>
    </row>
    <row r="582" customFormat="false" ht="15.75" hidden="false" customHeight="false" outlineLevel="0" collapsed="false">
      <c r="A582" s="48"/>
      <c r="B582" s="47"/>
      <c r="C582" s="48"/>
      <c r="D582" s="48"/>
      <c r="E582" s="47"/>
      <c r="F582" s="47"/>
      <c r="G582" s="69"/>
      <c r="H582" s="91"/>
      <c r="I582" s="69"/>
      <c r="J582" s="92"/>
      <c r="K582" s="54"/>
      <c r="L582" s="56" t="s">
        <v>131</v>
      </c>
      <c r="M582" s="56"/>
      <c r="N582" s="75"/>
      <c r="O582" s="56"/>
      <c r="P582" s="68"/>
      <c r="Q582" s="68"/>
    </row>
    <row r="583" customFormat="false" ht="15.75" hidden="false" customHeight="false" outlineLevel="0" collapsed="false">
      <c r="A583" s="48"/>
      <c r="B583" s="47"/>
      <c r="C583" s="48"/>
      <c r="D583" s="48"/>
      <c r="E583" s="47"/>
      <c r="F583" s="47"/>
      <c r="G583" s="69"/>
      <c r="H583" s="91"/>
      <c r="I583" s="69"/>
      <c r="J583" s="92"/>
      <c r="K583" s="54"/>
      <c r="L583" s="56" t="s">
        <v>132</v>
      </c>
      <c r="M583" s="56" t="n">
        <f aca="false">M586+M589+M592</f>
        <v>27903.32</v>
      </c>
      <c r="N583" s="75"/>
      <c r="O583" s="56" t="n">
        <f aca="false">O586+O589+O592</f>
        <v>27903.32</v>
      </c>
      <c r="P583" s="68" t="n">
        <v>31387.2</v>
      </c>
      <c r="Q583" s="68" t="n">
        <v>25387.2</v>
      </c>
    </row>
    <row r="584" customFormat="false" ht="15.75" hidden="false" customHeight="true" outlineLevel="0" collapsed="false">
      <c r="A584" s="43" t="s">
        <v>337</v>
      </c>
      <c r="B584" s="40" t="n">
        <v>1000</v>
      </c>
      <c r="C584" s="43" t="s">
        <v>109</v>
      </c>
      <c r="D584" s="43" t="s">
        <v>340</v>
      </c>
      <c r="E584" s="40" t="s">
        <v>339</v>
      </c>
      <c r="F584" s="40" t="s">
        <v>129</v>
      </c>
      <c r="G584" s="64" t="n">
        <v>1227</v>
      </c>
      <c r="H584" s="84" t="s">
        <v>126</v>
      </c>
      <c r="I584" s="64"/>
      <c r="J584" s="85"/>
      <c r="K584" s="61" t="n">
        <v>44531</v>
      </c>
      <c r="L584" s="71" t="s">
        <v>130</v>
      </c>
      <c r="M584" s="71" t="n">
        <f aca="false">M586</f>
        <v>18203.32</v>
      </c>
      <c r="N584" s="66"/>
      <c r="O584" s="71" t="n">
        <f aca="false">O586</f>
        <v>18203.32</v>
      </c>
      <c r="P584" s="71"/>
      <c r="Q584" s="71"/>
    </row>
    <row r="585" customFormat="false" ht="15.75" hidden="false" customHeight="false" outlineLevel="0" collapsed="false">
      <c r="A585" s="43"/>
      <c r="B585" s="40"/>
      <c r="C585" s="43"/>
      <c r="D585" s="43"/>
      <c r="E585" s="40"/>
      <c r="F585" s="40"/>
      <c r="G585" s="64"/>
      <c r="H585" s="84"/>
      <c r="I585" s="64"/>
      <c r="J585" s="85"/>
      <c r="K585" s="61"/>
      <c r="L585" s="71" t="s">
        <v>131</v>
      </c>
      <c r="M585" s="71"/>
      <c r="N585" s="66"/>
      <c r="O585" s="71"/>
      <c r="P585" s="71"/>
      <c r="Q585" s="71"/>
    </row>
    <row r="586" customFormat="false" ht="15.75" hidden="false" customHeight="true" outlineLevel="0" collapsed="false">
      <c r="A586" s="43"/>
      <c r="B586" s="40"/>
      <c r="C586" s="43"/>
      <c r="D586" s="43"/>
      <c r="E586" s="40"/>
      <c r="F586" s="40"/>
      <c r="G586" s="64"/>
      <c r="H586" s="84"/>
      <c r="I586" s="64"/>
      <c r="J586" s="85"/>
      <c r="K586" s="61"/>
      <c r="L586" s="71" t="s">
        <v>132</v>
      </c>
      <c r="M586" s="71" t="n">
        <v>18203.32</v>
      </c>
      <c r="N586" s="66"/>
      <c r="O586" s="71" t="n">
        <v>18203.32</v>
      </c>
      <c r="P586" s="71"/>
      <c r="Q586" s="71"/>
    </row>
    <row r="587" customFormat="false" ht="15.75" hidden="false" customHeight="true" outlineLevel="0" collapsed="false">
      <c r="A587" s="43" t="s">
        <v>337</v>
      </c>
      <c r="B587" s="43" t="s">
        <v>341</v>
      </c>
      <c r="C587" s="43" t="s">
        <v>109</v>
      </c>
      <c r="D587" s="40" t="s">
        <v>342</v>
      </c>
      <c r="E587" s="40" t="s">
        <v>339</v>
      </c>
      <c r="F587" s="40" t="s">
        <v>129</v>
      </c>
      <c r="G587" s="64" t="n">
        <v>18</v>
      </c>
      <c r="H587" s="84" t="s">
        <v>126</v>
      </c>
      <c r="I587" s="64"/>
      <c r="J587" s="85"/>
      <c r="K587" s="61" t="n">
        <v>44531</v>
      </c>
      <c r="L587" s="71" t="s">
        <v>130</v>
      </c>
      <c r="M587" s="71" t="n">
        <f aca="false">M589</f>
        <v>6700</v>
      </c>
      <c r="N587" s="66"/>
      <c r="O587" s="71" t="n">
        <f aca="false">O589</f>
        <v>6700</v>
      </c>
      <c r="P587" s="71"/>
      <c r="Q587" s="71"/>
    </row>
    <row r="588" customFormat="false" ht="15.75" hidden="false" customHeight="true" outlineLevel="0" collapsed="false">
      <c r="A588" s="43"/>
      <c r="B588" s="43"/>
      <c r="C588" s="43"/>
      <c r="D588" s="40"/>
      <c r="E588" s="40"/>
      <c r="F588" s="40"/>
      <c r="G588" s="64"/>
      <c r="H588" s="84"/>
      <c r="I588" s="64"/>
      <c r="J588" s="85"/>
      <c r="K588" s="61"/>
      <c r="L588" s="71" t="s">
        <v>131</v>
      </c>
      <c r="M588" s="71"/>
      <c r="N588" s="66"/>
      <c r="O588" s="71"/>
      <c r="P588" s="71"/>
      <c r="Q588" s="71"/>
    </row>
    <row r="589" customFormat="false" ht="101.25" hidden="false" customHeight="true" outlineLevel="0" collapsed="false">
      <c r="A589" s="43"/>
      <c r="B589" s="43"/>
      <c r="C589" s="43"/>
      <c r="D589" s="40"/>
      <c r="E589" s="40"/>
      <c r="F589" s="40"/>
      <c r="G589" s="64"/>
      <c r="H589" s="84"/>
      <c r="I589" s="64"/>
      <c r="J589" s="85"/>
      <c r="K589" s="61"/>
      <c r="L589" s="71" t="s">
        <v>132</v>
      </c>
      <c r="M589" s="71" t="n">
        <v>6700</v>
      </c>
      <c r="N589" s="66"/>
      <c r="O589" s="71" t="n">
        <v>6700</v>
      </c>
      <c r="P589" s="71"/>
      <c r="Q589" s="71"/>
    </row>
    <row r="590" customFormat="false" ht="15.75" hidden="false" customHeight="true" outlineLevel="0" collapsed="false">
      <c r="A590" s="43" t="s">
        <v>337</v>
      </c>
      <c r="B590" s="40" t="n">
        <v>1000</v>
      </c>
      <c r="C590" s="43" t="s">
        <v>109</v>
      </c>
      <c r="D590" s="40" t="s">
        <v>343</v>
      </c>
      <c r="E590" s="40" t="s">
        <v>339</v>
      </c>
      <c r="F590" s="40" t="s">
        <v>129</v>
      </c>
      <c r="G590" s="64" t="n">
        <f aca="false">G587+G584</f>
        <v>1245</v>
      </c>
      <c r="H590" s="84" t="s">
        <v>126</v>
      </c>
      <c r="I590" s="64"/>
      <c r="J590" s="85"/>
      <c r="K590" s="61" t="n">
        <v>44532</v>
      </c>
      <c r="L590" s="45" t="s">
        <v>130</v>
      </c>
      <c r="M590" s="45" t="n">
        <f aca="false">M592</f>
        <v>3000</v>
      </c>
      <c r="N590" s="66"/>
      <c r="O590" s="45" t="n">
        <f aca="false">O592</f>
        <v>3000</v>
      </c>
      <c r="P590" s="45"/>
      <c r="Q590" s="45"/>
    </row>
    <row r="591" customFormat="false" ht="15.75" hidden="false" customHeight="false" outlineLevel="0" collapsed="false">
      <c r="A591" s="43"/>
      <c r="B591" s="40"/>
      <c r="C591" s="43"/>
      <c r="D591" s="40"/>
      <c r="E591" s="40"/>
      <c r="F591" s="40"/>
      <c r="G591" s="64"/>
      <c r="H591" s="84"/>
      <c r="I591" s="64"/>
      <c r="J591" s="85"/>
      <c r="K591" s="61"/>
      <c r="L591" s="45" t="s">
        <v>131</v>
      </c>
      <c r="M591" s="45"/>
      <c r="N591" s="66"/>
      <c r="O591" s="45"/>
      <c r="P591" s="45"/>
      <c r="Q591" s="45"/>
    </row>
    <row r="592" customFormat="false" ht="15.75" hidden="false" customHeight="false" outlineLevel="0" collapsed="false">
      <c r="A592" s="43"/>
      <c r="B592" s="40"/>
      <c r="C592" s="43"/>
      <c r="D592" s="40"/>
      <c r="E592" s="40"/>
      <c r="F592" s="40"/>
      <c r="G592" s="64"/>
      <c r="H592" s="84"/>
      <c r="I592" s="64"/>
      <c r="J592" s="85"/>
      <c r="K592" s="61"/>
      <c r="L592" s="45" t="s">
        <v>132</v>
      </c>
      <c r="M592" s="45" t="n">
        <v>3000</v>
      </c>
      <c r="N592" s="66"/>
      <c r="O592" s="45" t="n">
        <v>3000</v>
      </c>
      <c r="P592" s="45"/>
      <c r="Q592" s="45"/>
    </row>
    <row r="593" customFormat="false" ht="59.25" hidden="false" customHeight="true" outlineLevel="0" collapsed="false">
      <c r="A593" s="48" t="s">
        <v>344</v>
      </c>
      <c r="B593" s="47" t="s">
        <v>103</v>
      </c>
      <c r="C593" s="47" t="s">
        <v>103</v>
      </c>
      <c r="D593" s="94" t="s">
        <v>345</v>
      </c>
      <c r="E593" s="47" t="s">
        <v>346</v>
      </c>
      <c r="F593" s="47" t="s">
        <v>143</v>
      </c>
      <c r="G593" s="47" t="n">
        <v>6</v>
      </c>
      <c r="H593" s="95" t="str">
        <f aca="false">K593</f>
        <v>декабрь 2021</v>
      </c>
      <c r="I593" s="47"/>
      <c r="J593" s="48"/>
      <c r="K593" s="48" t="s">
        <v>126</v>
      </c>
      <c r="L593" s="47" t="s">
        <v>130</v>
      </c>
      <c r="M593" s="79" t="n">
        <f aca="false">M595+M597</f>
        <v>91802.9</v>
      </c>
      <c r="N593" s="79"/>
      <c r="O593" s="79" t="n">
        <f aca="false">O595+O597</f>
        <v>132902.7</v>
      </c>
      <c r="P593" s="79" t="n">
        <f aca="false">P595+P597</f>
        <v>26107.57</v>
      </c>
      <c r="Q593" s="79" t="n">
        <f aca="false">Q595+Q597</f>
        <v>26107.57</v>
      </c>
    </row>
    <row r="594" customFormat="false" ht="42.75" hidden="false" customHeight="true" outlineLevel="0" collapsed="false">
      <c r="A594" s="48"/>
      <c r="B594" s="47"/>
      <c r="C594" s="47"/>
      <c r="D594" s="94"/>
      <c r="E594" s="47" t="s">
        <v>347</v>
      </c>
      <c r="F594" s="47" t="s">
        <v>143</v>
      </c>
      <c r="G594" s="47" t="n">
        <v>110</v>
      </c>
      <c r="H594" s="95" t="str">
        <f aca="false">K594</f>
        <v>декабрь 2021</v>
      </c>
      <c r="I594" s="47"/>
      <c r="J594" s="48"/>
      <c r="K594" s="48" t="s">
        <v>126</v>
      </c>
      <c r="L594" s="47"/>
      <c r="M594" s="79"/>
      <c r="N594" s="79"/>
      <c r="O594" s="79"/>
      <c r="P594" s="79"/>
      <c r="Q594" s="79"/>
    </row>
    <row r="595" customFormat="false" ht="61.5" hidden="false" customHeight="true" outlineLevel="0" collapsed="false">
      <c r="A595" s="48"/>
      <c r="B595" s="47"/>
      <c r="C595" s="47"/>
      <c r="D595" s="94"/>
      <c r="E595" s="47" t="s">
        <v>348</v>
      </c>
      <c r="F595" s="47" t="s">
        <v>143</v>
      </c>
      <c r="G595" s="47" t="n">
        <v>1230</v>
      </c>
      <c r="H595" s="95" t="str">
        <f aca="false">K595</f>
        <v>декабрь 2021</v>
      </c>
      <c r="I595" s="47"/>
      <c r="J595" s="48"/>
      <c r="K595" s="48" t="s">
        <v>126</v>
      </c>
      <c r="L595" s="47" t="s">
        <v>131</v>
      </c>
      <c r="M595" s="79" t="n">
        <f aca="false">M603+M623+M639+M647+M659</f>
        <v>27963.67</v>
      </c>
      <c r="N595" s="79"/>
      <c r="O595" s="79" t="n">
        <f aca="false">O603+O623+O639+O647+O659</f>
        <v>38206</v>
      </c>
      <c r="P595" s="79"/>
      <c r="Q595" s="79"/>
    </row>
    <row r="596" customFormat="false" ht="55.5" hidden="false" customHeight="true" outlineLevel="0" collapsed="false">
      <c r="A596" s="48"/>
      <c r="B596" s="47"/>
      <c r="C596" s="47"/>
      <c r="D596" s="94"/>
      <c r="E596" s="47" t="s">
        <v>349</v>
      </c>
      <c r="F596" s="47" t="s">
        <v>143</v>
      </c>
      <c r="G596" s="47" t="n">
        <v>30</v>
      </c>
      <c r="H596" s="95" t="s">
        <v>126</v>
      </c>
      <c r="I596" s="47"/>
      <c r="J596" s="48"/>
      <c r="K596" s="48"/>
      <c r="L596" s="47"/>
      <c r="M596" s="79"/>
      <c r="N596" s="79"/>
      <c r="O596" s="79"/>
      <c r="P596" s="79"/>
      <c r="Q596" s="79"/>
    </row>
    <row r="597" customFormat="false" ht="79.5" hidden="false" customHeight="true" outlineLevel="0" collapsed="false">
      <c r="A597" s="48"/>
      <c r="B597" s="47"/>
      <c r="C597" s="47"/>
      <c r="D597" s="94"/>
      <c r="E597" s="47" t="s">
        <v>350</v>
      </c>
      <c r="F597" s="47" t="s">
        <v>143</v>
      </c>
      <c r="G597" s="47" t="n">
        <v>170</v>
      </c>
      <c r="H597" s="95" t="str">
        <f aca="false">K597</f>
        <v>декабрь 2021</v>
      </c>
      <c r="I597" s="47"/>
      <c r="J597" s="48"/>
      <c r="K597" s="48" t="s">
        <v>126</v>
      </c>
      <c r="L597" s="47" t="s">
        <v>132</v>
      </c>
      <c r="M597" s="79" t="n">
        <f aca="false">M604+M624+M640+M648+M660</f>
        <v>63839.23</v>
      </c>
      <c r="N597" s="79"/>
      <c r="O597" s="79" t="n">
        <f aca="false">O604+O624+O640+O648+O660</f>
        <v>94696.7</v>
      </c>
      <c r="P597" s="79" t="n">
        <v>26107.57</v>
      </c>
      <c r="Q597" s="79" t="n">
        <v>26107.57</v>
      </c>
    </row>
    <row r="598" customFormat="false" ht="74.25" hidden="false" customHeight="true" outlineLevel="0" collapsed="false">
      <c r="A598" s="48"/>
      <c r="B598" s="47"/>
      <c r="C598" s="47"/>
      <c r="D598" s="94"/>
      <c r="E598" s="47" t="s">
        <v>351</v>
      </c>
      <c r="F598" s="47" t="s">
        <v>143</v>
      </c>
      <c r="G598" s="47" t="n">
        <v>30</v>
      </c>
      <c r="H598" s="95" t="s">
        <v>126</v>
      </c>
      <c r="I598" s="47"/>
      <c r="J598" s="48"/>
      <c r="K598" s="48"/>
      <c r="L598" s="47" t="s">
        <v>133</v>
      </c>
      <c r="M598" s="79"/>
      <c r="N598" s="79"/>
      <c r="O598" s="79"/>
      <c r="P598" s="79"/>
      <c r="Q598" s="79"/>
    </row>
    <row r="599" customFormat="false" ht="47.25" hidden="false" customHeight="false" outlineLevel="0" collapsed="false">
      <c r="A599" s="48"/>
      <c r="B599" s="47"/>
      <c r="C599" s="47"/>
      <c r="D599" s="94"/>
      <c r="E599" s="47" t="s">
        <v>352</v>
      </c>
      <c r="F599" s="47" t="s">
        <v>353</v>
      </c>
      <c r="G599" s="47" t="n">
        <v>202731</v>
      </c>
      <c r="H599" s="95" t="s">
        <v>126</v>
      </c>
      <c r="I599" s="47"/>
      <c r="J599" s="48"/>
      <c r="K599" s="48"/>
      <c r="L599" s="47"/>
      <c r="M599" s="79"/>
      <c r="N599" s="79"/>
      <c r="O599" s="79"/>
      <c r="P599" s="79"/>
      <c r="Q599" s="79"/>
    </row>
    <row r="600" customFormat="false" ht="92.25" hidden="false" customHeight="true" outlineLevel="0" collapsed="false">
      <c r="A600" s="48"/>
      <c r="B600" s="47"/>
      <c r="C600" s="47"/>
      <c r="D600" s="94"/>
      <c r="E600" s="47" t="s">
        <v>354</v>
      </c>
      <c r="F600" s="47" t="s">
        <v>143</v>
      </c>
      <c r="G600" s="47" t="n">
        <v>1</v>
      </c>
      <c r="H600" s="95" t="s">
        <v>126</v>
      </c>
      <c r="I600" s="47"/>
      <c r="J600" s="48"/>
      <c r="K600" s="48"/>
      <c r="L600" s="47"/>
      <c r="M600" s="79"/>
      <c r="N600" s="79"/>
      <c r="O600" s="79"/>
      <c r="P600" s="79"/>
      <c r="Q600" s="79"/>
    </row>
    <row r="601" customFormat="false" ht="58.5" hidden="false" customHeight="true" outlineLevel="0" collapsed="false">
      <c r="A601" s="48"/>
      <c r="B601" s="47"/>
      <c r="C601" s="47"/>
      <c r="D601" s="94"/>
      <c r="E601" s="47" t="s">
        <v>355</v>
      </c>
      <c r="F601" s="47" t="s">
        <v>143</v>
      </c>
      <c r="G601" s="47" t="n">
        <v>1</v>
      </c>
      <c r="H601" s="95" t="str">
        <f aca="false">K601</f>
        <v>декабрь 2021</v>
      </c>
      <c r="I601" s="47"/>
      <c r="J601" s="48"/>
      <c r="K601" s="48" t="s">
        <v>126</v>
      </c>
      <c r="L601" s="47"/>
      <c r="M601" s="79"/>
      <c r="N601" s="79"/>
      <c r="O601" s="79"/>
      <c r="P601" s="79"/>
      <c r="Q601" s="79"/>
    </row>
    <row r="602" customFormat="false" ht="15.75" hidden="false" customHeight="true" outlineLevel="0" collapsed="false">
      <c r="A602" s="48" t="s">
        <v>344</v>
      </c>
      <c r="B602" s="47" t="n">
        <v>40429</v>
      </c>
      <c r="C602" s="47" t="s">
        <v>103</v>
      </c>
      <c r="D602" s="47" t="s">
        <v>356</v>
      </c>
      <c r="E602" s="47" t="s">
        <v>357</v>
      </c>
      <c r="F602" s="47" t="s">
        <v>143</v>
      </c>
      <c r="G602" s="47" t="n">
        <v>6</v>
      </c>
      <c r="H602" s="95" t="str">
        <f aca="false">K602</f>
        <v>декабрь 2021</v>
      </c>
      <c r="I602" s="47"/>
      <c r="J602" s="96"/>
      <c r="K602" s="96" t="s">
        <v>126</v>
      </c>
      <c r="L602" s="47" t="s">
        <v>130</v>
      </c>
      <c r="M602" s="79" t="n">
        <f aca="false">M603+M604</f>
        <v>972.91</v>
      </c>
      <c r="N602" s="79"/>
      <c r="O602" s="79" t="n">
        <f aca="false">O603+O604</f>
        <v>1253.41</v>
      </c>
      <c r="P602" s="79"/>
      <c r="Q602" s="79"/>
    </row>
    <row r="603" customFormat="false" ht="15.75" hidden="false" customHeight="false" outlineLevel="0" collapsed="false">
      <c r="A603" s="48"/>
      <c r="B603" s="48"/>
      <c r="C603" s="48"/>
      <c r="D603" s="48"/>
      <c r="E603" s="47"/>
      <c r="F603" s="47"/>
      <c r="G603" s="47"/>
      <c r="H603" s="95"/>
      <c r="I603" s="47"/>
      <c r="J603" s="47"/>
      <c r="K603" s="96"/>
      <c r="L603" s="47" t="s">
        <v>131</v>
      </c>
      <c r="M603" s="79"/>
      <c r="N603" s="79"/>
      <c r="O603" s="79"/>
      <c r="P603" s="79"/>
      <c r="Q603" s="79"/>
    </row>
    <row r="604" customFormat="false" ht="15.75" hidden="false" customHeight="true" outlineLevel="0" collapsed="false">
      <c r="A604" s="48"/>
      <c r="B604" s="48"/>
      <c r="C604" s="48"/>
      <c r="D604" s="48"/>
      <c r="E604" s="47" t="s">
        <v>189</v>
      </c>
      <c r="F604" s="47" t="s">
        <v>143</v>
      </c>
      <c r="G604" s="47" t="n">
        <v>3</v>
      </c>
      <c r="H604" s="95" t="str">
        <f aca="false">K604</f>
        <v>декабрь 2021</v>
      </c>
      <c r="I604" s="47"/>
      <c r="J604" s="96"/>
      <c r="K604" s="96" t="s">
        <v>126</v>
      </c>
      <c r="L604" s="47" t="s">
        <v>132</v>
      </c>
      <c r="M604" s="79" t="n">
        <f aca="false">M608+M612+M616+M620</f>
        <v>972.91</v>
      </c>
      <c r="N604" s="79"/>
      <c r="O604" s="79" t="n">
        <f aca="false">O608+O612+O616+O620</f>
        <v>1253.41</v>
      </c>
      <c r="P604" s="79"/>
      <c r="Q604" s="79"/>
    </row>
    <row r="605" customFormat="false" ht="15.75" hidden="false" customHeight="false" outlineLevel="0" collapsed="false">
      <c r="A605" s="48"/>
      <c r="B605" s="48"/>
      <c r="C605" s="48"/>
      <c r="D605" s="48"/>
      <c r="E605" s="47"/>
      <c r="F605" s="47"/>
      <c r="G605" s="47"/>
      <c r="H605" s="95"/>
      <c r="I605" s="47"/>
      <c r="J605" s="47"/>
      <c r="K605" s="96"/>
      <c r="L605" s="47" t="s">
        <v>133</v>
      </c>
      <c r="M605" s="79"/>
      <c r="N605" s="79"/>
      <c r="O605" s="79"/>
      <c r="P605" s="79"/>
      <c r="Q605" s="79"/>
    </row>
    <row r="606" customFormat="false" ht="15.75" hidden="false" customHeight="true" outlineLevel="0" collapsed="false">
      <c r="A606" s="43" t="s">
        <v>344</v>
      </c>
      <c r="B606" s="40" t="n">
        <v>40429</v>
      </c>
      <c r="C606" s="40" t="s">
        <v>109</v>
      </c>
      <c r="D606" s="40" t="s">
        <v>358</v>
      </c>
      <c r="E606" s="40" t="s">
        <v>357</v>
      </c>
      <c r="F606" s="40" t="s">
        <v>143</v>
      </c>
      <c r="G606" s="40" t="n">
        <v>6</v>
      </c>
      <c r="H606" s="43" t="str">
        <f aca="false">K606</f>
        <v>декабрь 2021</v>
      </c>
      <c r="I606" s="40"/>
      <c r="J606" s="43"/>
      <c r="K606" s="43" t="s">
        <v>126</v>
      </c>
      <c r="L606" s="40" t="s">
        <v>130</v>
      </c>
      <c r="M606" s="80" t="n">
        <v>80.58</v>
      </c>
      <c r="N606" s="80"/>
      <c r="O606" s="80" t="n">
        <v>80.58</v>
      </c>
      <c r="P606" s="80"/>
      <c r="Q606" s="80"/>
    </row>
    <row r="607" customFormat="false" ht="15.75" hidden="false" customHeight="false" outlineLevel="0" collapsed="false">
      <c r="A607" s="43"/>
      <c r="B607" s="43"/>
      <c r="C607" s="43"/>
      <c r="D607" s="43"/>
      <c r="E607" s="40"/>
      <c r="F607" s="40"/>
      <c r="G607" s="40"/>
      <c r="H607" s="43"/>
      <c r="I607" s="40"/>
      <c r="J607" s="43"/>
      <c r="K607" s="43"/>
      <c r="L607" s="40" t="s">
        <v>131</v>
      </c>
      <c r="M607" s="80"/>
      <c r="N607" s="80"/>
      <c r="O607" s="80"/>
      <c r="P607" s="80"/>
      <c r="Q607" s="80"/>
    </row>
    <row r="608" customFormat="false" ht="15.75" hidden="false" customHeight="false" outlineLevel="0" collapsed="false">
      <c r="A608" s="43"/>
      <c r="B608" s="43"/>
      <c r="C608" s="43"/>
      <c r="D608" s="43"/>
      <c r="E608" s="40"/>
      <c r="F608" s="40"/>
      <c r="G608" s="40"/>
      <c r="H608" s="43"/>
      <c r="I608" s="40"/>
      <c r="J608" s="43"/>
      <c r="K608" s="43"/>
      <c r="L608" s="40" t="s">
        <v>132</v>
      </c>
      <c r="M608" s="80" t="n">
        <v>80.58</v>
      </c>
      <c r="N608" s="80"/>
      <c r="O608" s="80" t="n">
        <v>80.58</v>
      </c>
      <c r="P608" s="80"/>
      <c r="Q608" s="80"/>
    </row>
    <row r="609" customFormat="false" ht="15.75" hidden="false" customHeight="false" outlineLevel="0" collapsed="false">
      <c r="A609" s="43"/>
      <c r="B609" s="43"/>
      <c r="C609" s="43"/>
      <c r="D609" s="43"/>
      <c r="E609" s="40"/>
      <c r="F609" s="40"/>
      <c r="G609" s="40"/>
      <c r="H609" s="43"/>
      <c r="I609" s="40"/>
      <c r="J609" s="43"/>
      <c r="K609" s="43"/>
      <c r="L609" s="40" t="s">
        <v>133</v>
      </c>
      <c r="M609" s="80"/>
      <c r="N609" s="80"/>
      <c r="O609" s="80"/>
      <c r="P609" s="80"/>
      <c r="Q609" s="80"/>
    </row>
    <row r="610" customFormat="false" ht="15.75" hidden="false" customHeight="true" outlineLevel="0" collapsed="false">
      <c r="A610" s="40" t="s">
        <v>344</v>
      </c>
      <c r="B610" s="40" t="n">
        <v>40429</v>
      </c>
      <c r="C610" s="40" t="s">
        <v>109</v>
      </c>
      <c r="D610" s="40" t="s">
        <v>359</v>
      </c>
      <c r="E610" s="40" t="s">
        <v>189</v>
      </c>
      <c r="F610" s="40" t="s">
        <v>143</v>
      </c>
      <c r="G610" s="40" t="n">
        <v>1</v>
      </c>
      <c r="H610" s="43" t="str">
        <f aca="false">K610</f>
        <v>декабрь 2021</v>
      </c>
      <c r="I610" s="40"/>
      <c r="J610" s="43"/>
      <c r="K610" s="43" t="s">
        <v>126</v>
      </c>
      <c r="L610" s="40" t="s">
        <v>130</v>
      </c>
      <c r="M610" s="80" t="n">
        <v>75</v>
      </c>
      <c r="N610" s="80"/>
      <c r="O610" s="80" t="n">
        <v>75</v>
      </c>
      <c r="P610" s="80"/>
      <c r="Q610" s="80"/>
    </row>
    <row r="611" customFormat="false" ht="15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3"/>
      <c r="I611" s="40"/>
      <c r="J611" s="43"/>
      <c r="K611" s="43"/>
      <c r="L611" s="40" t="s">
        <v>131</v>
      </c>
      <c r="M611" s="80"/>
      <c r="N611" s="80"/>
      <c r="O611" s="80"/>
      <c r="P611" s="80"/>
      <c r="Q611" s="80"/>
    </row>
    <row r="612" customFormat="false" ht="15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3"/>
      <c r="I612" s="40"/>
      <c r="J612" s="43"/>
      <c r="K612" s="43"/>
      <c r="L612" s="40" t="s">
        <v>132</v>
      </c>
      <c r="M612" s="80" t="n">
        <v>75</v>
      </c>
      <c r="N612" s="80"/>
      <c r="O612" s="80" t="n">
        <v>75</v>
      </c>
      <c r="P612" s="80"/>
      <c r="Q612" s="80"/>
    </row>
    <row r="613" customFormat="false" ht="15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3"/>
      <c r="I613" s="40"/>
      <c r="J613" s="43"/>
      <c r="K613" s="43"/>
      <c r="L613" s="40" t="s">
        <v>133</v>
      </c>
      <c r="M613" s="80"/>
      <c r="N613" s="80"/>
      <c r="O613" s="80"/>
      <c r="P613" s="80"/>
      <c r="Q613" s="80"/>
    </row>
    <row r="614" customFormat="false" ht="15.75" hidden="false" customHeight="true" outlineLevel="0" collapsed="false">
      <c r="A614" s="43" t="s">
        <v>344</v>
      </c>
      <c r="B614" s="40" t="n">
        <v>40429</v>
      </c>
      <c r="C614" s="40" t="s">
        <v>109</v>
      </c>
      <c r="D614" s="40" t="s">
        <v>360</v>
      </c>
      <c r="E614" s="40" t="s">
        <v>189</v>
      </c>
      <c r="F614" s="40" t="s">
        <v>143</v>
      </c>
      <c r="G614" s="40" t="n">
        <v>1</v>
      </c>
      <c r="H614" s="43" t="str">
        <f aca="false">K614</f>
        <v>сентябрь 2021</v>
      </c>
      <c r="I614" s="40"/>
      <c r="J614" s="43"/>
      <c r="K614" s="43" t="s">
        <v>296</v>
      </c>
      <c r="L614" s="40" t="s">
        <v>130</v>
      </c>
      <c r="M614" s="80" t="n">
        <f aca="false">M615+M616</f>
        <v>536.83</v>
      </c>
      <c r="N614" s="80"/>
      <c r="O614" s="80" t="n">
        <f aca="false">O615+O616</f>
        <v>536.83</v>
      </c>
      <c r="P614" s="80"/>
      <c r="Q614" s="80"/>
    </row>
    <row r="615" customFormat="false" ht="15.75" hidden="false" customHeight="false" outlineLevel="0" collapsed="false">
      <c r="A615" s="43"/>
      <c r="B615" s="43"/>
      <c r="C615" s="43"/>
      <c r="D615" s="43"/>
      <c r="E615" s="40"/>
      <c r="F615" s="40"/>
      <c r="G615" s="40"/>
      <c r="H615" s="43"/>
      <c r="I615" s="40"/>
      <c r="J615" s="43"/>
      <c r="K615" s="43"/>
      <c r="L615" s="40" t="s">
        <v>131</v>
      </c>
      <c r="M615" s="80"/>
      <c r="N615" s="80"/>
      <c r="O615" s="80"/>
      <c r="P615" s="80"/>
      <c r="Q615" s="80"/>
    </row>
    <row r="616" customFormat="false" ht="15.75" hidden="false" customHeight="false" outlineLevel="0" collapsed="false">
      <c r="A616" s="43"/>
      <c r="B616" s="43"/>
      <c r="C616" s="43"/>
      <c r="D616" s="43"/>
      <c r="E616" s="40"/>
      <c r="F616" s="40"/>
      <c r="G616" s="40"/>
      <c r="H616" s="43"/>
      <c r="I616" s="40"/>
      <c r="J616" s="43"/>
      <c r="K616" s="43"/>
      <c r="L616" s="40" t="s">
        <v>132</v>
      </c>
      <c r="M616" s="80" t="n">
        <v>536.83</v>
      </c>
      <c r="N616" s="80"/>
      <c r="O616" s="80" t="n">
        <v>536.83</v>
      </c>
      <c r="P616" s="80"/>
      <c r="Q616" s="80"/>
    </row>
    <row r="617" customFormat="false" ht="47.25" hidden="false" customHeight="true" outlineLevel="0" collapsed="false">
      <c r="A617" s="43"/>
      <c r="B617" s="43"/>
      <c r="C617" s="43"/>
      <c r="D617" s="43"/>
      <c r="E617" s="40"/>
      <c r="F617" s="40"/>
      <c r="G617" s="40"/>
      <c r="H617" s="43"/>
      <c r="I617" s="40"/>
      <c r="J617" s="43"/>
      <c r="K617" s="43"/>
      <c r="L617" s="40" t="s">
        <v>133</v>
      </c>
      <c r="M617" s="80"/>
      <c r="N617" s="80"/>
      <c r="O617" s="80"/>
      <c r="P617" s="80"/>
      <c r="Q617" s="80"/>
    </row>
    <row r="618" customFormat="false" ht="15.75" hidden="false" customHeight="true" outlineLevel="0" collapsed="false">
      <c r="A618" s="43" t="s">
        <v>344</v>
      </c>
      <c r="B618" s="40" t="n">
        <v>40429</v>
      </c>
      <c r="C618" s="40" t="s">
        <v>109</v>
      </c>
      <c r="D618" s="40" t="s">
        <v>361</v>
      </c>
      <c r="E618" s="40" t="s">
        <v>189</v>
      </c>
      <c r="F618" s="40" t="s">
        <v>143</v>
      </c>
      <c r="G618" s="40" t="n">
        <v>1</v>
      </c>
      <c r="H618" s="43" t="str">
        <f aca="false">K618</f>
        <v>июль 2021</v>
      </c>
      <c r="I618" s="40"/>
      <c r="J618" s="43"/>
      <c r="K618" s="43" t="s">
        <v>262</v>
      </c>
      <c r="L618" s="40" t="s">
        <v>130</v>
      </c>
      <c r="M618" s="80" t="n">
        <f aca="false">M619+M620</f>
        <v>280.5</v>
      </c>
      <c r="N618" s="80" t="n">
        <f aca="false">N619+N620</f>
        <v>280.5</v>
      </c>
      <c r="O618" s="80" t="n">
        <f aca="false">O619+O620</f>
        <v>561</v>
      </c>
      <c r="P618" s="80"/>
      <c r="Q618" s="80"/>
    </row>
    <row r="619" customFormat="false" ht="15.75" hidden="false" customHeight="false" outlineLevel="0" collapsed="false">
      <c r="A619" s="43"/>
      <c r="B619" s="43"/>
      <c r="C619" s="43"/>
      <c r="D619" s="43"/>
      <c r="E619" s="40"/>
      <c r="F619" s="40"/>
      <c r="G619" s="40"/>
      <c r="H619" s="43"/>
      <c r="I619" s="40"/>
      <c r="J619" s="43"/>
      <c r="K619" s="43"/>
      <c r="L619" s="40" t="s">
        <v>131</v>
      </c>
      <c r="M619" s="80"/>
      <c r="N619" s="80"/>
      <c r="O619" s="80"/>
      <c r="P619" s="80"/>
      <c r="Q619" s="80"/>
    </row>
    <row r="620" customFormat="false" ht="15.75" hidden="false" customHeight="false" outlineLevel="0" collapsed="false">
      <c r="A620" s="43"/>
      <c r="B620" s="43"/>
      <c r="C620" s="43"/>
      <c r="D620" s="43"/>
      <c r="E620" s="40"/>
      <c r="F620" s="40"/>
      <c r="G620" s="40"/>
      <c r="H620" s="43"/>
      <c r="I620" s="40"/>
      <c r="J620" s="43"/>
      <c r="K620" s="43"/>
      <c r="L620" s="40" t="s">
        <v>132</v>
      </c>
      <c r="M620" s="80" t="n">
        <v>280.5</v>
      </c>
      <c r="N620" s="80" t="n">
        <v>280.5</v>
      </c>
      <c r="O620" s="80" t="n">
        <v>561</v>
      </c>
      <c r="P620" s="80"/>
      <c r="Q620" s="80"/>
    </row>
    <row r="621" customFormat="false" ht="15.75" hidden="false" customHeight="false" outlineLevel="0" collapsed="false">
      <c r="A621" s="43"/>
      <c r="B621" s="43"/>
      <c r="C621" s="43"/>
      <c r="D621" s="43"/>
      <c r="E621" s="40"/>
      <c r="F621" s="40"/>
      <c r="G621" s="40"/>
      <c r="H621" s="43"/>
      <c r="I621" s="40"/>
      <c r="J621" s="43"/>
      <c r="K621" s="43"/>
      <c r="L621" s="40" t="s">
        <v>133</v>
      </c>
      <c r="M621" s="80"/>
      <c r="N621" s="80"/>
      <c r="O621" s="80"/>
      <c r="P621" s="80"/>
      <c r="Q621" s="80"/>
    </row>
    <row r="622" customFormat="false" ht="15.75" hidden="false" customHeight="true" outlineLevel="0" collapsed="false">
      <c r="A622" s="48" t="s">
        <v>344</v>
      </c>
      <c r="B622" s="47" t="n">
        <v>40439</v>
      </c>
      <c r="C622" s="47" t="s">
        <v>103</v>
      </c>
      <c r="D622" s="47" t="s">
        <v>362</v>
      </c>
      <c r="E622" s="79" t="s">
        <v>148</v>
      </c>
      <c r="F622" s="47" t="s">
        <v>143</v>
      </c>
      <c r="G622" s="47" t="n">
        <v>85</v>
      </c>
      <c r="H622" s="48" t="str">
        <f aca="false">K622</f>
        <v>декабрь 2021</v>
      </c>
      <c r="I622" s="47"/>
      <c r="J622" s="48"/>
      <c r="K622" s="48" t="s">
        <v>126</v>
      </c>
      <c r="L622" s="47" t="s">
        <v>130</v>
      </c>
      <c r="M622" s="79" t="n">
        <f aca="false">SUM(M623:M625)</f>
        <v>34655.97</v>
      </c>
      <c r="N622" s="79"/>
      <c r="O622" s="79" t="n">
        <f aca="false">SUM(O623:O625)</f>
        <v>44898.3</v>
      </c>
      <c r="P622" s="79"/>
      <c r="Q622" s="79"/>
    </row>
    <row r="623" customFormat="false" ht="15.75" hidden="false" customHeight="false" outlineLevel="0" collapsed="false">
      <c r="A623" s="48"/>
      <c r="B623" s="48"/>
      <c r="C623" s="48"/>
      <c r="D623" s="48"/>
      <c r="E623" s="79"/>
      <c r="F623" s="47"/>
      <c r="G623" s="47"/>
      <c r="H623" s="48"/>
      <c r="I623" s="47"/>
      <c r="J623" s="48"/>
      <c r="K623" s="48"/>
      <c r="L623" s="47" t="s">
        <v>131</v>
      </c>
      <c r="M623" s="79" t="n">
        <f aca="false">M627+M631+M635</f>
        <v>27963.67</v>
      </c>
      <c r="N623" s="79"/>
      <c r="O623" s="79" t="n">
        <f aca="false">O627+O631+O635</f>
        <v>38206</v>
      </c>
      <c r="P623" s="79"/>
      <c r="Q623" s="79"/>
    </row>
    <row r="624" customFormat="false" ht="15.75" hidden="false" customHeight="true" outlineLevel="0" collapsed="false">
      <c r="A624" s="48"/>
      <c r="B624" s="48"/>
      <c r="C624" s="48"/>
      <c r="D624" s="48"/>
      <c r="E624" s="79" t="s">
        <v>363</v>
      </c>
      <c r="F624" s="47" t="s">
        <v>143</v>
      </c>
      <c r="G624" s="47" t="n">
        <v>170</v>
      </c>
      <c r="H624" s="48"/>
      <c r="I624" s="97"/>
      <c r="J624" s="48"/>
      <c r="K624" s="48"/>
      <c r="L624" s="47" t="s">
        <v>132</v>
      </c>
      <c r="M624" s="79" t="n">
        <f aca="false">M628+M632+M636</f>
        <v>6692.3</v>
      </c>
      <c r="N624" s="79"/>
      <c r="O624" s="79" t="n">
        <f aca="false">O628+O632+O636</f>
        <v>6692.3</v>
      </c>
      <c r="P624" s="79"/>
      <c r="Q624" s="79"/>
    </row>
    <row r="625" customFormat="false" ht="15.75" hidden="false" customHeight="false" outlineLevel="0" collapsed="false">
      <c r="A625" s="48"/>
      <c r="B625" s="48"/>
      <c r="C625" s="48"/>
      <c r="D625" s="48"/>
      <c r="E625" s="79"/>
      <c r="F625" s="47"/>
      <c r="G625" s="47"/>
      <c r="H625" s="48"/>
      <c r="I625" s="97"/>
      <c r="J625" s="48"/>
      <c r="K625" s="48"/>
      <c r="L625" s="47" t="s">
        <v>133</v>
      </c>
      <c r="M625" s="79" t="n">
        <f aca="false">M629+M633+M637</f>
        <v>0</v>
      </c>
      <c r="N625" s="79"/>
      <c r="O625" s="79" t="n">
        <f aca="false">O629+O633+O637</f>
        <v>0</v>
      </c>
      <c r="P625" s="79"/>
      <c r="Q625" s="79"/>
    </row>
    <row r="626" customFormat="false" ht="15.75" hidden="false" customHeight="true" outlineLevel="0" collapsed="false">
      <c r="A626" s="43" t="s">
        <v>344</v>
      </c>
      <c r="B626" s="40" t="n">
        <v>40439</v>
      </c>
      <c r="C626" s="40" t="s">
        <v>109</v>
      </c>
      <c r="D626" s="40" t="s">
        <v>364</v>
      </c>
      <c r="E626" s="40" t="s">
        <v>148</v>
      </c>
      <c r="F626" s="40" t="s">
        <v>143</v>
      </c>
      <c r="G626" s="40" t="n">
        <v>55</v>
      </c>
      <c r="H626" s="43" t="s">
        <v>126</v>
      </c>
      <c r="I626" s="40"/>
      <c r="J626" s="43"/>
      <c r="K626" s="98" t="n">
        <v>44531</v>
      </c>
      <c r="L626" s="40" t="s">
        <v>130</v>
      </c>
      <c r="M626" s="80" t="n">
        <v>6611.49</v>
      </c>
      <c r="N626" s="80"/>
      <c r="O626" s="80" t="n">
        <f aca="false">O627+O628+O629</f>
        <v>16853.82</v>
      </c>
      <c r="P626" s="80"/>
      <c r="Q626" s="80"/>
    </row>
    <row r="627" customFormat="false" ht="15.75" hidden="false" customHeight="false" outlineLevel="0" collapsed="false">
      <c r="A627" s="43"/>
      <c r="B627" s="43"/>
      <c r="C627" s="43"/>
      <c r="D627" s="43"/>
      <c r="E627" s="40"/>
      <c r="F627" s="40"/>
      <c r="G627" s="40"/>
      <c r="H627" s="43"/>
      <c r="I627" s="40"/>
      <c r="J627" s="43"/>
      <c r="K627" s="98"/>
      <c r="L627" s="40" t="s">
        <v>131</v>
      </c>
      <c r="M627" s="80" t="n">
        <v>0</v>
      </c>
      <c r="N627" s="80" t="n">
        <v>10242.33</v>
      </c>
      <c r="O627" s="80" t="n">
        <v>10242.33</v>
      </c>
      <c r="P627" s="80"/>
      <c r="Q627" s="80"/>
    </row>
    <row r="628" customFormat="false" ht="15.75" hidden="false" customHeight="false" outlineLevel="0" collapsed="false">
      <c r="A628" s="43"/>
      <c r="B628" s="43"/>
      <c r="C628" s="43"/>
      <c r="D628" s="43"/>
      <c r="E628" s="40"/>
      <c r="F628" s="40"/>
      <c r="G628" s="40"/>
      <c r="H628" s="43"/>
      <c r="I628" s="40"/>
      <c r="J628" s="43"/>
      <c r="K628" s="98"/>
      <c r="L628" s="40" t="s">
        <v>132</v>
      </c>
      <c r="M628" s="80" t="n">
        <v>6611.49</v>
      </c>
      <c r="N628" s="80"/>
      <c r="O628" s="80" t="n">
        <v>6611.49</v>
      </c>
      <c r="P628" s="80"/>
      <c r="Q628" s="80"/>
    </row>
    <row r="629" customFormat="false" ht="15.75" hidden="false" customHeight="false" outlineLevel="0" collapsed="false">
      <c r="A629" s="43"/>
      <c r="B629" s="43"/>
      <c r="C629" s="43"/>
      <c r="D629" s="43"/>
      <c r="E629" s="40"/>
      <c r="F629" s="40"/>
      <c r="G629" s="40"/>
      <c r="H629" s="43"/>
      <c r="I629" s="40"/>
      <c r="J629" s="43"/>
      <c r="K629" s="98"/>
      <c r="L629" s="40" t="s">
        <v>133</v>
      </c>
      <c r="M629" s="80" t="n">
        <v>0</v>
      </c>
      <c r="N629" s="80"/>
      <c r="O629" s="80" t="n">
        <v>0</v>
      </c>
      <c r="P629" s="80"/>
      <c r="Q629" s="80"/>
    </row>
    <row r="630" customFormat="false" ht="15.75" hidden="false" customHeight="true" outlineLevel="0" collapsed="false">
      <c r="A630" s="43" t="s">
        <v>344</v>
      </c>
      <c r="B630" s="40" t="n">
        <v>40439</v>
      </c>
      <c r="C630" s="40" t="s">
        <v>109</v>
      </c>
      <c r="D630" s="40" t="s">
        <v>365</v>
      </c>
      <c r="E630" s="40" t="s">
        <v>148</v>
      </c>
      <c r="F630" s="40" t="s">
        <v>143</v>
      </c>
      <c r="G630" s="40" t="n">
        <v>30</v>
      </c>
      <c r="H630" s="43" t="str">
        <f aca="false">K630</f>
        <v>декабрь 2021</v>
      </c>
      <c r="I630" s="40"/>
      <c r="J630" s="43"/>
      <c r="K630" s="43" t="s">
        <v>126</v>
      </c>
      <c r="L630" s="40" t="s">
        <v>130</v>
      </c>
      <c r="M630" s="80" t="n">
        <v>8080.8</v>
      </c>
      <c r="N630" s="80"/>
      <c r="O630" s="80" t="n">
        <f aca="false">O631+O632</f>
        <v>8080.81</v>
      </c>
      <c r="P630" s="80"/>
      <c r="Q630" s="80"/>
    </row>
    <row r="631" customFormat="false" ht="15.75" hidden="false" customHeight="false" outlineLevel="0" collapsed="false">
      <c r="A631" s="43"/>
      <c r="B631" s="43"/>
      <c r="C631" s="43"/>
      <c r="D631" s="43"/>
      <c r="E631" s="40"/>
      <c r="F631" s="40"/>
      <c r="G631" s="40"/>
      <c r="H631" s="43"/>
      <c r="I631" s="40"/>
      <c r="J631" s="43"/>
      <c r="K631" s="43"/>
      <c r="L631" s="40" t="s">
        <v>131</v>
      </c>
      <c r="M631" s="80" t="n">
        <v>8000</v>
      </c>
      <c r="N631" s="80"/>
      <c r="O631" s="80" t="n">
        <v>8000</v>
      </c>
      <c r="P631" s="80"/>
      <c r="Q631" s="80"/>
    </row>
    <row r="632" customFormat="false" ht="15.75" hidden="false" customHeight="false" outlineLevel="0" collapsed="false">
      <c r="A632" s="43"/>
      <c r="B632" s="43"/>
      <c r="C632" s="43"/>
      <c r="D632" s="43"/>
      <c r="E632" s="40"/>
      <c r="F632" s="40"/>
      <c r="G632" s="40"/>
      <c r="H632" s="43"/>
      <c r="I632" s="40"/>
      <c r="J632" s="43"/>
      <c r="K632" s="43"/>
      <c r="L632" s="40" t="s">
        <v>132</v>
      </c>
      <c r="M632" s="80" t="n">
        <v>80.81</v>
      </c>
      <c r="N632" s="80"/>
      <c r="O632" s="80" t="n">
        <v>80.81</v>
      </c>
      <c r="P632" s="80"/>
      <c r="Q632" s="80"/>
    </row>
    <row r="633" customFormat="false" ht="15.75" hidden="false" customHeight="false" outlineLevel="0" collapsed="false">
      <c r="A633" s="43"/>
      <c r="B633" s="43"/>
      <c r="C633" s="43"/>
      <c r="D633" s="43"/>
      <c r="E633" s="40"/>
      <c r="F633" s="40"/>
      <c r="G633" s="40"/>
      <c r="H633" s="43"/>
      <c r="I633" s="40"/>
      <c r="J633" s="43"/>
      <c r="K633" s="43"/>
      <c r="L633" s="40" t="s">
        <v>133</v>
      </c>
      <c r="M633" s="80" t="n">
        <v>0</v>
      </c>
      <c r="N633" s="80"/>
      <c r="O633" s="80" t="n">
        <v>0</v>
      </c>
      <c r="P633" s="80"/>
      <c r="Q633" s="80"/>
    </row>
    <row r="634" customFormat="false" ht="15.75" hidden="false" customHeight="true" outlineLevel="0" collapsed="false">
      <c r="A634" s="43" t="s">
        <v>344</v>
      </c>
      <c r="B634" s="40" t="n">
        <v>40439</v>
      </c>
      <c r="C634" s="40" t="s">
        <v>109</v>
      </c>
      <c r="D634" s="40" t="s">
        <v>366</v>
      </c>
      <c r="E634" s="40" t="s">
        <v>363</v>
      </c>
      <c r="F634" s="40" t="s">
        <v>143</v>
      </c>
      <c r="G634" s="40" t="n">
        <v>170</v>
      </c>
      <c r="H634" s="43" t="str">
        <f aca="false">K634</f>
        <v>декабрь 2021</v>
      </c>
      <c r="I634" s="40"/>
      <c r="J634" s="43"/>
      <c r="K634" s="43" t="s">
        <v>126</v>
      </c>
      <c r="L634" s="40" t="s">
        <v>130</v>
      </c>
      <c r="M634" s="80" t="n">
        <v>19963.67</v>
      </c>
      <c r="N634" s="80"/>
      <c r="O634" s="80" t="n">
        <v>19963.67</v>
      </c>
      <c r="P634" s="80"/>
      <c r="Q634" s="80"/>
    </row>
    <row r="635" customFormat="false" ht="15.75" hidden="false" customHeight="false" outlineLevel="0" collapsed="false">
      <c r="A635" s="43"/>
      <c r="B635" s="43"/>
      <c r="C635" s="43"/>
      <c r="D635" s="43"/>
      <c r="E635" s="40"/>
      <c r="F635" s="40"/>
      <c r="G635" s="40"/>
      <c r="H635" s="43"/>
      <c r="I635" s="40"/>
      <c r="J635" s="43"/>
      <c r="K635" s="43"/>
      <c r="L635" s="40" t="s">
        <v>131</v>
      </c>
      <c r="M635" s="80" t="n">
        <v>19963.67</v>
      </c>
      <c r="N635" s="80"/>
      <c r="O635" s="80" t="n">
        <v>19963.67</v>
      </c>
      <c r="P635" s="80"/>
      <c r="Q635" s="80"/>
    </row>
    <row r="636" customFormat="false" ht="15.75" hidden="false" customHeight="false" outlineLevel="0" collapsed="false">
      <c r="A636" s="43"/>
      <c r="B636" s="43"/>
      <c r="C636" s="43"/>
      <c r="D636" s="43"/>
      <c r="E636" s="40"/>
      <c r="F636" s="40"/>
      <c r="G636" s="40"/>
      <c r="H636" s="43"/>
      <c r="I636" s="40"/>
      <c r="J636" s="43"/>
      <c r="K636" s="43"/>
      <c r="L636" s="40" t="s">
        <v>132</v>
      </c>
      <c r="M636" s="80" t="n">
        <v>0</v>
      </c>
      <c r="N636" s="80"/>
      <c r="O636" s="80" t="n">
        <v>0</v>
      </c>
      <c r="P636" s="80"/>
      <c r="Q636" s="80"/>
    </row>
    <row r="637" customFormat="false" ht="15.75" hidden="false" customHeight="false" outlineLevel="0" collapsed="false">
      <c r="A637" s="43"/>
      <c r="B637" s="43"/>
      <c r="C637" s="43"/>
      <c r="D637" s="43"/>
      <c r="E637" s="40"/>
      <c r="F637" s="40"/>
      <c r="G637" s="40"/>
      <c r="H637" s="43"/>
      <c r="I637" s="40"/>
      <c r="J637" s="43"/>
      <c r="K637" s="43"/>
      <c r="L637" s="40" t="s">
        <v>133</v>
      </c>
      <c r="M637" s="80" t="n">
        <v>0</v>
      </c>
      <c r="N637" s="80"/>
      <c r="O637" s="80" t="n">
        <v>0</v>
      </c>
      <c r="P637" s="80"/>
      <c r="Q637" s="80"/>
    </row>
    <row r="638" customFormat="false" ht="15.75" hidden="false" customHeight="true" outlineLevel="0" collapsed="false">
      <c r="A638" s="48" t="s">
        <v>344</v>
      </c>
      <c r="B638" s="47" t="s">
        <v>367</v>
      </c>
      <c r="C638" s="47" t="s">
        <v>103</v>
      </c>
      <c r="D638" s="47" t="s">
        <v>368</v>
      </c>
      <c r="E638" s="47" t="s">
        <v>148</v>
      </c>
      <c r="F638" s="47" t="s">
        <v>143</v>
      </c>
      <c r="G638" s="47" t="n">
        <v>1100</v>
      </c>
      <c r="H638" s="48" t="str">
        <f aca="false">K638</f>
        <v>декабрь  2021</v>
      </c>
      <c r="I638" s="47"/>
      <c r="J638" s="48"/>
      <c r="K638" s="48" t="s">
        <v>369</v>
      </c>
      <c r="L638" s="47" t="s">
        <v>130</v>
      </c>
      <c r="M638" s="79" t="n">
        <v>4648.66</v>
      </c>
      <c r="N638" s="79" t="n">
        <v>30577</v>
      </c>
      <c r="O638" s="79" t="n">
        <v>35225.66</v>
      </c>
      <c r="P638" s="79"/>
      <c r="Q638" s="79"/>
    </row>
    <row r="639" customFormat="false" ht="15.75" hidden="false" customHeight="false" outlineLevel="0" collapsed="false">
      <c r="A639" s="48"/>
      <c r="B639" s="48"/>
      <c r="C639" s="48"/>
      <c r="D639" s="48"/>
      <c r="E639" s="47"/>
      <c r="F639" s="47"/>
      <c r="G639" s="47"/>
      <c r="H639" s="48"/>
      <c r="I639" s="47"/>
      <c r="J639" s="48"/>
      <c r="K639" s="48"/>
      <c r="L639" s="47" t="s">
        <v>131</v>
      </c>
      <c r="M639" s="79"/>
      <c r="N639" s="79"/>
      <c r="O639" s="79"/>
      <c r="P639" s="79"/>
      <c r="Q639" s="79"/>
    </row>
    <row r="640" customFormat="false" ht="15.75" hidden="false" customHeight="false" outlineLevel="0" collapsed="false">
      <c r="A640" s="48"/>
      <c r="B640" s="48"/>
      <c r="C640" s="48"/>
      <c r="D640" s="48"/>
      <c r="E640" s="47"/>
      <c r="F640" s="47"/>
      <c r="G640" s="47"/>
      <c r="H640" s="48"/>
      <c r="I640" s="47"/>
      <c r="J640" s="48"/>
      <c r="K640" s="48"/>
      <c r="L640" s="47" t="s">
        <v>132</v>
      </c>
      <c r="M640" s="79" t="n">
        <v>4648.66</v>
      </c>
      <c r="N640" s="79" t="n">
        <v>30577</v>
      </c>
      <c r="O640" s="79" t="n">
        <v>35225.66</v>
      </c>
      <c r="P640" s="79"/>
      <c r="Q640" s="79"/>
    </row>
    <row r="641" customFormat="false" ht="50.25" hidden="false" customHeight="true" outlineLevel="0" collapsed="false">
      <c r="A641" s="48"/>
      <c r="B641" s="48"/>
      <c r="C641" s="48"/>
      <c r="D641" s="48"/>
      <c r="E641" s="47"/>
      <c r="F641" s="47"/>
      <c r="G641" s="47"/>
      <c r="H641" s="48"/>
      <c r="I641" s="47"/>
      <c r="J641" s="48"/>
      <c r="K641" s="48"/>
      <c r="L641" s="47" t="s">
        <v>133</v>
      </c>
      <c r="M641" s="79"/>
      <c r="N641" s="79"/>
      <c r="O641" s="79"/>
      <c r="P641" s="79"/>
      <c r="Q641" s="79"/>
    </row>
    <row r="642" customFormat="false" ht="15.75" hidden="false" customHeight="true" outlineLevel="0" collapsed="false">
      <c r="A642" s="43" t="s">
        <v>344</v>
      </c>
      <c r="B642" s="40" t="s">
        <v>367</v>
      </c>
      <c r="C642" s="40" t="s">
        <v>109</v>
      </c>
      <c r="D642" s="40" t="s">
        <v>370</v>
      </c>
      <c r="E642" s="40" t="s">
        <v>148</v>
      </c>
      <c r="F642" s="40" t="s">
        <v>143</v>
      </c>
      <c r="G642" s="40" t="n">
        <v>1100</v>
      </c>
      <c r="H642" s="43" t="str">
        <f aca="false">K642</f>
        <v>декабрь 2021</v>
      </c>
      <c r="I642" s="40"/>
      <c r="J642" s="43"/>
      <c r="K642" s="43" t="s">
        <v>126</v>
      </c>
      <c r="L642" s="40" t="s">
        <v>130</v>
      </c>
      <c r="M642" s="80" t="n">
        <v>4648.66</v>
      </c>
      <c r="N642" s="80" t="n">
        <v>30577</v>
      </c>
      <c r="O642" s="80" t="n">
        <v>35225.66</v>
      </c>
      <c r="P642" s="80"/>
      <c r="Q642" s="80"/>
    </row>
    <row r="643" customFormat="false" ht="15.75" hidden="false" customHeight="false" outlineLevel="0" collapsed="false">
      <c r="A643" s="43"/>
      <c r="B643" s="43"/>
      <c r="C643" s="43"/>
      <c r="D643" s="43"/>
      <c r="E643" s="40"/>
      <c r="F643" s="40"/>
      <c r="G643" s="40"/>
      <c r="H643" s="43"/>
      <c r="I643" s="40"/>
      <c r="J643" s="43"/>
      <c r="K643" s="43"/>
      <c r="L643" s="40" t="s">
        <v>131</v>
      </c>
      <c r="M643" s="80"/>
      <c r="N643" s="80"/>
      <c r="O643" s="80"/>
      <c r="P643" s="80"/>
      <c r="Q643" s="80"/>
    </row>
    <row r="644" customFormat="false" ht="15.75" hidden="false" customHeight="false" outlineLevel="0" collapsed="false">
      <c r="A644" s="43"/>
      <c r="B644" s="43"/>
      <c r="C644" s="43"/>
      <c r="D644" s="43"/>
      <c r="E644" s="40"/>
      <c r="F644" s="40"/>
      <c r="G644" s="40"/>
      <c r="H644" s="43"/>
      <c r="I644" s="40"/>
      <c r="J644" s="43"/>
      <c r="K644" s="43"/>
      <c r="L644" s="40" t="s">
        <v>132</v>
      </c>
      <c r="M644" s="80" t="n">
        <v>4648.66</v>
      </c>
      <c r="N644" s="80" t="n">
        <v>30577</v>
      </c>
      <c r="O644" s="80" t="n">
        <v>35225.66</v>
      </c>
      <c r="P644" s="80"/>
      <c r="Q644" s="80"/>
    </row>
    <row r="645" customFormat="false" ht="71.25" hidden="false" customHeight="true" outlineLevel="0" collapsed="false">
      <c r="A645" s="43"/>
      <c r="B645" s="43"/>
      <c r="C645" s="43"/>
      <c r="D645" s="43"/>
      <c r="E645" s="40"/>
      <c r="F645" s="40"/>
      <c r="G645" s="40"/>
      <c r="H645" s="43"/>
      <c r="I645" s="40"/>
      <c r="J645" s="43"/>
      <c r="K645" s="43"/>
      <c r="L645" s="40" t="s">
        <v>133</v>
      </c>
      <c r="M645" s="80"/>
      <c r="N645" s="80"/>
      <c r="O645" s="80"/>
      <c r="P645" s="80"/>
      <c r="Q645" s="80"/>
    </row>
    <row r="646" customFormat="false" ht="15.75" hidden="false" customHeight="true" outlineLevel="0" collapsed="false">
      <c r="A646" s="48" t="s">
        <v>344</v>
      </c>
      <c r="B646" s="47" t="s">
        <v>371</v>
      </c>
      <c r="C646" s="47" t="s">
        <v>103</v>
      </c>
      <c r="D646" s="47" t="s">
        <v>372</v>
      </c>
      <c r="E646" s="47" t="s">
        <v>347</v>
      </c>
      <c r="F646" s="47" t="s">
        <v>143</v>
      </c>
      <c r="G646" s="47" t="n">
        <v>110</v>
      </c>
      <c r="H646" s="48" t="str">
        <f aca="false">K646</f>
        <v>декабрь 2021</v>
      </c>
      <c r="I646" s="47"/>
      <c r="J646" s="48"/>
      <c r="K646" s="48" t="s">
        <v>126</v>
      </c>
      <c r="L646" s="47" t="s">
        <v>130</v>
      </c>
      <c r="M646" s="79" t="n">
        <f aca="false">M647+M648</f>
        <v>35350.36</v>
      </c>
      <c r="N646" s="79"/>
      <c r="O646" s="79" t="n">
        <f aca="false">O647+O648</f>
        <v>35350.33</v>
      </c>
      <c r="P646" s="79"/>
      <c r="Q646" s="79"/>
    </row>
    <row r="647" customFormat="false" ht="15.75" hidden="false" customHeight="false" outlineLevel="0" collapsed="false">
      <c r="A647" s="48"/>
      <c r="B647" s="48"/>
      <c r="C647" s="48"/>
      <c r="D647" s="48"/>
      <c r="E647" s="47"/>
      <c r="F647" s="47"/>
      <c r="G647" s="47"/>
      <c r="H647" s="48"/>
      <c r="I647" s="47"/>
      <c r="J647" s="48"/>
      <c r="K647" s="48"/>
      <c r="L647" s="47" t="s">
        <v>131</v>
      </c>
      <c r="M647" s="79"/>
      <c r="N647" s="79"/>
      <c r="O647" s="79"/>
      <c r="P647" s="79"/>
      <c r="Q647" s="79"/>
    </row>
    <row r="648" customFormat="false" ht="15.75" hidden="false" customHeight="true" outlineLevel="0" collapsed="false">
      <c r="A648" s="48"/>
      <c r="B648" s="48"/>
      <c r="C648" s="48"/>
      <c r="D648" s="48"/>
      <c r="E648" s="47" t="s">
        <v>148</v>
      </c>
      <c r="F648" s="47" t="s">
        <v>143</v>
      </c>
      <c r="G648" s="47" t="n">
        <v>4</v>
      </c>
      <c r="H648" s="48" t="s">
        <v>126</v>
      </c>
      <c r="I648" s="97"/>
      <c r="J648" s="48"/>
      <c r="K648" s="48"/>
      <c r="L648" s="47" t="s">
        <v>132</v>
      </c>
      <c r="M648" s="79" t="n">
        <f aca="false">M652+M656</f>
        <v>35350.36</v>
      </c>
      <c r="N648" s="79"/>
      <c r="O648" s="79" t="n">
        <f aca="false">O652+O656</f>
        <v>35350.33</v>
      </c>
      <c r="P648" s="79"/>
      <c r="Q648" s="79"/>
    </row>
    <row r="649" customFormat="false" ht="15.75" hidden="false" customHeight="false" outlineLevel="0" collapsed="false">
      <c r="A649" s="48"/>
      <c r="B649" s="48"/>
      <c r="C649" s="48"/>
      <c r="D649" s="48"/>
      <c r="E649" s="47"/>
      <c r="F649" s="47"/>
      <c r="G649" s="47"/>
      <c r="H649" s="48"/>
      <c r="I649" s="97"/>
      <c r="J649" s="48"/>
      <c r="K649" s="48"/>
      <c r="L649" s="47" t="s">
        <v>133</v>
      </c>
      <c r="M649" s="79"/>
      <c r="N649" s="79"/>
      <c r="O649" s="79"/>
      <c r="P649" s="79"/>
      <c r="Q649" s="79"/>
    </row>
    <row r="650" customFormat="false" ht="15.75" hidden="false" customHeight="true" outlineLevel="0" collapsed="false">
      <c r="A650" s="43" t="s">
        <v>344</v>
      </c>
      <c r="B650" s="40" t="s">
        <v>371</v>
      </c>
      <c r="C650" s="40" t="s">
        <v>109</v>
      </c>
      <c r="D650" s="40" t="s">
        <v>373</v>
      </c>
      <c r="E650" s="99" t="s">
        <v>347</v>
      </c>
      <c r="F650" s="40" t="s">
        <v>143</v>
      </c>
      <c r="G650" s="40" t="n">
        <v>110</v>
      </c>
      <c r="H650" s="43" t="str">
        <f aca="false">K650</f>
        <v>декабрь 2021</v>
      </c>
      <c r="I650" s="40"/>
      <c r="J650" s="43"/>
      <c r="K650" s="43" t="s">
        <v>126</v>
      </c>
      <c r="L650" s="40" t="s">
        <v>130</v>
      </c>
      <c r="M650" s="80" t="n">
        <v>500</v>
      </c>
      <c r="N650" s="100"/>
      <c r="O650" s="80" t="n">
        <v>500</v>
      </c>
      <c r="P650" s="80"/>
      <c r="Q650" s="80"/>
    </row>
    <row r="651" customFormat="false" ht="15.75" hidden="false" customHeight="false" outlineLevel="0" collapsed="false">
      <c r="A651" s="43"/>
      <c r="B651" s="43"/>
      <c r="C651" s="43"/>
      <c r="D651" s="43"/>
      <c r="E651" s="99"/>
      <c r="F651" s="40"/>
      <c r="G651" s="40"/>
      <c r="H651" s="43"/>
      <c r="I651" s="40"/>
      <c r="J651" s="43"/>
      <c r="K651" s="43"/>
      <c r="L651" s="40" t="s">
        <v>131</v>
      </c>
      <c r="M651" s="80"/>
      <c r="N651" s="100"/>
      <c r="O651" s="80"/>
      <c r="P651" s="80"/>
      <c r="Q651" s="80"/>
    </row>
    <row r="652" customFormat="false" ht="15.75" hidden="false" customHeight="false" outlineLevel="0" collapsed="false">
      <c r="A652" s="43"/>
      <c r="B652" s="43"/>
      <c r="C652" s="43"/>
      <c r="D652" s="43"/>
      <c r="E652" s="99"/>
      <c r="F652" s="40"/>
      <c r="G652" s="40"/>
      <c r="H652" s="43"/>
      <c r="I652" s="40"/>
      <c r="J652" s="43"/>
      <c r="K652" s="43"/>
      <c r="L652" s="40" t="s">
        <v>132</v>
      </c>
      <c r="M652" s="80" t="n">
        <v>500</v>
      </c>
      <c r="N652" s="100"/>
      <c r="O652" s="80" t="n">
        <v>500</v>
      </c>
      <c r="P652" s="80"/>
      <c r="Q652" s="80"/>
    </row>
    <row r="653" customFormat="false" ht="15.75" hidden="false" customHeight="false" outlineLevel="0" collapsed="false">
      <c r="A653" s="43"/>
      <c r="B653" s="43"/>
      <c r="C653" s="43"/>
      <c r="D653" s="43"/>
      <c r="E653" s="99"/>
      <c r="F653" s="40"/>
      <c r="G653" s="40"/>
      <c r="H653" s="43"/>
      <c r="I653" s="40"/>
      <c r="J653" s="43"/>
      <c r="K653" s="43"/>
      <c r="L653" s="40" t="s">
        <v>133</v>
      </c>
      <c r="M653" s="80"/>
      <c r="N653" s="100"/>
      <c r="O653" s="80"/>
      <c r="P653" s="80"/>
      <c r="Q653" s="80"/>
    </row>
    <row r="654" customFormat="false" ht="15.75" hidden="false" customHeight="true" outlineLevel="0" collapsed="false">
      <c r="A654" s="43" t="s">
        <v>344</v>
      </c>
      <c r="B654" s="40" t="s">
        <v>371</v>
      </c>
      <c r="C654" s="40" t="s">
        <v>109</v>
      </c>
      <c r="D654" s="40" t="s">
        <v>374</v>
      </c>
      <c r="E654" s="99" t="s">
        <v>148</v>
      </c>
      <c r="F654" s="40" t="s">
        <v>143</v>
      </c>
      <c r="G654" s="40" t="n">
        <v>1</v>
      </c>
      <c r="H654" s="43" t="str">
        <f aca="false">K654</f>
        <v>декабрь 2021</v>
      </c>
      <c r="I654" s="40"/>
      <c r="J654" s="43"/>
      <c r="K654" s="43" t="s">
        <v>126</v>
      </c>
      <c r="L654" s="40" t="s">
        <v>130</v>
      </c>
      <c r="M654" s="80" t="n">
        <v>34850.36</v>
      </c>
      <c r="N654" s="100"/>
      <c r="O654" s="80" t="n">
        <f aca="false">O655+O656</f>
        <v>34850.33</v>
      </c>
      <c r="P654" s="80"/>
      <c r="Q654" s="80"/>
    </row>
    <row r="655" customFormat="false" ht="15.75" hidden="false" customHeight="false" outlineLevel="0" collapsed="false">
      <c r="A655" s="43"/>
      <c r="B655" s="43"/>
      <c r="C655" s="43"/>
      <c r="D655" s="43"/>
      <c r="E655" s="99"/>
      <c r="F655" s="40"/>
      <c r="G655" s="40"/>
      <c r="H655" s="43"/>
      <c r="I655" s="40"/>
      <c r="J655" s="43"/>
      <c r="K655" s="43"/>
      <c r="L655" s="40" t="s">
        <v>131</v>
      </c>
      <c r="M655" s="80"/>
      <c r="N655" s="100"/>
      <c r="O655" s="80"/>
      <c r="P655" s="80"/>
      <c r="Q655" s="80"/>
    </row>
    <row r="656" customFormat="false" ht="15.75" hidden="false" customHeight="false" outlineLevel="0" collapsed="false">
      <c r="A656" s="43"/>
      <c r="B656" s="43"/>
      <c r="C656" s="43"/>
      <c r="D656" s="43"/>
      <c r="E656" s="99"/>
      <c r="F656" s="40"/>
      <c r="G656" s="40"/>
      <c r="H656" s="43"/>
      <c r="I656" s="40"/>
      <c r="J656" s="43"/>
      <c r="K656" s="43"/>
      <c r="L656" s="40" t="s">
        <v>132</v>
      </c>
      <c r="M656" s="80" t="n">
        <v>34850.36</v>
      </c>
      <c r="N656" s="100"/>
      <c r="O656" s="80" t="n">
        <v>34850.33</v>
      </c>
      <c r="P656" s="80"/>
      <c r="Q656" s="80"/>
    </row>
    <row r="657" customFormat="false" ht="15.75" hidden="false" customHeight="false" outlineLevel="0" collapsed="false">
      <c r="A657" s="43"/>
      <c r="B657" s="43"/>
      <c r="C657" s="43"/>
      <c r="D657" s="43"/>
      <c r="E657" s="99"/>
      <c r="F657" s="40"/>
      <c r="G657" s="40"/>
      <c r="H657" s="43"/>
      <c r="I657" s="40"/>
      <c r="J657" s="43"/>
      <c r="K657" s="43"/>
      <c r="L657" s="40" t="s">
        <v>133</v>
      </c>
      <c r="M657" s="80"/>
      <c r="N657" s="100"/>
      <c r="O657" s="80"/>
      <c r="P657" s="80"/>
      <c r="Q657" s="80"/>
    </row>
    <row r="658" customFormat="false" ht="15.75" hidden="false" customHeight="true" outlineLevel="0" collapsed="false">
      <c r="A658" s="48" t="s">
        <v>344</v>
      </c>
      <c r="B658" s="47" t="s">
        <v>187</v>
      </c>
      <c r="C658" s="47" t="s">
        <v>103</v>
      </c>
      <c r="D658" s="81" t="s">
        <v>34</v>
      </c>
      <c r="E658" s="47" t="s">
        <v>148</v>
      </c>
      <c r="F658" s="47" t="s">
        <v>143</v>
      </c>
      <c r="G658" s="69" t="n">
        <v>3</v>
      </c>
      <c r="H658" s="48" t="str">
        <f aca="false">K658</f>
        <v>декабрь 2021</v>
      </c>
      <c r="I658" s="47"/>
      <c r="J658" s="48"/>
      <c r="K658" s="48" t="s">
        <v>126</v>
      </c>
      <c r="L658" s="47" t="s">
        <v>130</v>
      </c>
      <c r="M658" s="79" t="n">
        <v>16175</v>
      </c>
      <c r="N658" s="79"/>
      <c r="O658" s="79" t="n">
        <f aca="false">O659+O660</f>
        <v>16175</v>
      </c>
      <c r="P658" s="79"/>
      <c r="Q658" s="79"/>
    </row>
    <row r="659" customFormat="false" ht="15.75" hidden="false" customHeight="false" outlineLevel="0" collapsed="false">
      <c r="A659" s="48"/>
      <c r="B659" s="48"/>
      <c r="C659" s="48"/>
      <c r="D659" s="81"/>
      <c r="E659" s="47"/>
      <c r="F659" s="47"/>
      <c r="G659" s="69"/>
      <c r="H659" s="48"/>
      <c r="I659" s="47"/>
      <c r="J659" s="48"/>
      <c r="K659" s="48"/>
      <c r="L659" s="47" t="s">
        <v>131</v>
      </c>
      <c r="M659" s="79"/>
      <c r="N659" s="79"/>
      <c r="O659" s="79"/>
      <c r="P659" s="79"/>
      <c r="Q659" s="79"/>
    </row>
    <row r="660" customFormat="false" ht="15.75" hidden="false" customHeight="false" outlineLevel="0" collapsed="false">
      <c r="A660" s="48"/>
      <c r="B660" s="48"/>
      <c r="C660" s="48"/>
      <c r="D660" s="81"/>
      <c r="E660" s="47"/>
      <c r="F660" s="47"/>
      <c r="G660" s="69"/>
      <c r="H660" s="48"/>
      <c r="I660" s="47"/>
      <c r="J660" s="48"/>
      <c r="K660" s="48"/>
      <c r="L660" s="47" t="s">
        <v>132</v>
      </c>
      <c r="M660" s="79" t="n">
        <v>16175</v>
      </c>
      <c r="N660" s="79"/>
      <c r="O660" s="79" t="n">
        <f aca="false">O664</f>
        <v>16175</v>
      </c>
      <c r="P660" s="79"/>
      <c r="Q660" s="79"/>
    </row>
    <row r="661" customFormat="false" ht="61.5" hidden="false" customHeight="true" outlineLevel="0" collapsed="false">
      <c r="A661" s="48"/>
      <c r="B661" s="48"/>
      <c r="C661" s="48"/>
      <c r="D661" s="81"/>
      <c r="E661" s="47"/>
      <c r="F661" s="47"/>
      <c r="G661" s="69"/>
      <c r="H661" s="48"/>
      <c r="I661" s="47"/>
      <c r="J661" s="48"/>
      <c r="K661" s="48"/>
      <c r="L661" s="47" t="s">
        <v>133</v>
      </c>
      <c r="M661" s="79"/>
      <c r="N661" s="79"/>
      <c r="O661" s="79"/>
      <c r="P661" s="79"/>
      <c r="Q661" s="79"/>
    </row>
    <row r="662" customFormat="false" ht="15.75" hidden="false" customHeight="true" outlineLevel="0" collapsed="false">
      <c r="A662" s="43" t="s">
        <v>375</v>
      </c>
      <c r="B662" s="40" t="s">
        <v>187</v>
      </c>
      <c r="C662" s="40" t="s">
        <v>109</v>
      </c>
      <c r="D662" s="40" t="s">
        <v>376</v>
      </c>
      <c r="E662" s="40" t="s">
        <v>148</v>
      </c>
      <c r="F662" s="40" t="s">
        <v>143</v>
      </c>
      <c r="G662" s="40" t="n">
        <v>3</v>
      </c>
      <c r="H662" s="43" t="str">
        <f aca="false">K662</f>
        <v>декабрь 2021</v>
      </c>
      <c r="I662" s="40"/>
      <c r="J662" s="43"/>
      <c r="K662" s="43" t="s">
        <v>126</v>
      </c>
      <c r="L662" s="40" t="s">
        <v>130</v>
      </c>
      <c r="M662" s="80" t="n">
        <v>16175</v>
      </c>
      <c r="N662" s="80"/>
      <c r="O662" s="80" t="n">
        <f aca="false">O663+O664</f>
        <v>16175</v>
      </c>
      <c r="P662" s="80"/>
      <c r="Q662" s="80"/>
    </row>
    <row r="663" customFormat="false" ht="15.75" hidden="false" customHeight="false" outlineLevel="0" collapsed="false">
      <c r="A663" s="43"/>
      <c r="B663" s="43"/>
      <c r="C663" s="43"/>
      <c r="D663" s="43"/>
      <c r="E663" s="40"/>
      <c r="F663" s="40"/>
      <c r="G663" s="40"/>
      <c r="H663" s="43"/>
      <c r="I663" s="40"/>
      <c r="J663" s="43"/>
      <c r="K663" s="43"/>
      <c r="L663" s="40" t="s">
        <v>131</v>
      </c>
      <c r="M663" s="80"/>
      <c r="N663" s="80"/>
      <c r="O663" s="80"/>
      <c r="P663" s="80"/>
      <c r="Q663" s="80"/>
    </row>
    <row r="664" customFormat="false" ht="15.75" hidden="false" customHeight="false" outlineLevel="0" collapsed="false">
      <c r="A664" s="43"/>
      <c r="B664" s="43"/>
      <c r="C664" s="43"/>
      <c r="D664" s="43"/>
      <c r="E664" s="40"/>
      <c r="F664" s="40"/>
      <c r="G664" s="40"/>
      <c r="H664" s="43"/>
      <c r="I664" s="40"/>
      <c r="J664" s="43"/>
      <c r="K664" s="43"/>
      <c r="L664" s="40" t="s">
        <v>132</v>
      </c>
      <c r="M664" s="80" t="n">
        <v>16175</v>
      </c>
      <c r="N664" s="80"/>
      <c r="O664" s="80" t="n">
        <v>16175</v>
      </c>
      <c r="P664" s="80"/>
      <c r="Q664" s="80"/>
    </row>
    <row r="665" customFormat="false" ht="45" hidden="false" customHeight="true" outlineLevel="0" collapsed="false">
      <c r="A665" s="43"/>
      <c r="B665" s="43"/>
      <c r="C665" s="43"/>
      <c r="D665" s="43"/>
      <c r="E665" s="40"/>
      <c r="F665" s="40"/>
      <c r="G665" s="40"/>
      <c r="H665" s="43"/>
      <c r="I665" s="40"/>
      <c r="J665" s="43"/>
      <c r="K665" s="43"/>
      <c r="L665" s="40" t="s">
        <v>133</v>
      </c>
      <c r="M665" s="80"/>
      <c r="N665" s="80"/>
      <c r="O665" s="80"/>
      <c r="P665" s="80"/>
      <c r="Q665" s="80"/>
    </row>
    <row r="666" customFormat="false" ht="15.75" hidden="false" customHeight="true" outlineLevel="0" collapsed="false">
      <c r="A666" s="48" t="s">
        <v>377</v>
      </c>
      <c r="B666" s="47" t="s">
        <v>378</v>
      </c>
      <c r="C666" s="47" t="s">
        <v>103</v>
      </c>
      <c r="D666" s="81" t="s">
        <v>379</v>
      </c>
      <c r="E666" s="47" t="s">
        <v>380</v>
      </c>
      <c r="F666" s="47" t="s">
        <v>196</v>
      </c>
      <c r="G666" s="69" t="n">
        <v>1568</v>
      </c>
      <c r="H666" s="48" t="str">
        <f aca="false">K666</f>
        <v>декабрь 2021</v>
      </c>
      <c r="I666" s="47"/>
      <c r="J666" s="48"/>
      <c r="K666" s="48" t="s">
        <v>126</v>
      </c>
      <c r="L666" s="47" t="s">
        <v>130</v>
      </c>
      <c r="M666" s="79" t="n">
        <f aca="false">M667+M668</f>
        <v>18135.23</v>
      </c>
      <c r="N666" s="79"/>
      <c r="O666" s="79" t="n">
        <f aca="false">O667+O668</f>
        <v>18135.23</v>
      </c>
      <c r="P666" s="79" t="n">
        <f aca="false">P667+P668</f>
        <v>19558.72</v>
      </c>
      <c r="Q666" s="79" t="n">
        <f aca="false">Q667+Q668</f>
        <v>19558.72</v>
      </c>
    </row>
    <row r="667" customFormat="false" ht="15.75" hidden="false" customHeight="false" outlineLevel="0" collapsed="false">
      <c r="A667" s="48"/>
      <c r="B667" s="48"/>
      <c r="C667" s="48"/>
      <c r="D667" s="81"/>
      <c r="E667" s="47"/>
      <c r="F667" s="47"/>
      <c r="G667" s="69"/>
      <c r="H667" s="48"/>
      <c r="I667" s="47"/>
      <c r="J667" s="48"/>
      <c r="K667" s="48"/>
      <c r="L667" s="47" t="s">
        <v>131</v>
      </c>
      <c r="M667" s="79"/>
      <c r="N667" s="79"/>
      <c r="O667" s="79"/>
      <c r="P667" s="79"/>
      <c r="Q667" s="79"/>
    </row>
    <row r="668" customFormat="false" ht="15.75" hidden="false" customHeight="false" outlineLevel="0" collapsed="false">
      <c r="A668" s="48"/>
      <c r="B668" s="48"/>
      <c r="C668" s="48"/>
      <c r="D668" s="81"/>
      <c r="E668" s="47"/>
      <c r="F668" s="47"/>
      <c r="G668" s="69"/>
      <c r="H668" s="48"/>
      <c r="I668" s="47"/>
      <c r="J668" s="48"/>
      <c r="K668" s="48"/>
      <c r="L668" s="47" t="s">
        <v>132</v>
      </c>
      <c r="M668" s="79" t="n">
        <v>18135.23</v>
      </c>
      <c r="N668" s="79"/>
      <c r="O668" s="79" t="n">
        <v>18135.23</v>
      </c>
      <c r="P668" s="79" t="n">
        <v>19558.72</v>
      </c>
      <c r="Q668" s="79" t="n">
        <v>19558.72</v>
      </c>
    </row>
    <row r="669" customFormat="false" ht="37.5" hidden="false" customHeight="true" outlineLevel="0" collapsed="false">
      <c r="A669" s="48"/>
      <c r="B669" s="48"/>
      <c r="C669" s="48"/>
      <c r="D669" s="81"/>
      <c r="E669" s="47"/>
      <c r="F669" s="47"/>
      <c r="G669" s="69"/>
      <c r="H669" s="48"/>
      <c r="I669" s="47"/>
      <c r="J669" s="48"/>
      <c r="K669" s="48"/>
      <c r="L669" s="47" t="s">
        <v>133</v>
      </c>
      <c r="M669" s="79"/>
      <c r="N669" s="79"/>
      <c r="O669" s="79"/>
      <c r="P669" s="79"/>
      <c r="Q669" s="79"/>
    </row>
    <row r="670" customFormat="false" ht="46.5" hidden="false" customHeight="true" outlineLevel="0" collapsed="false">
      <c r="A670" s="48" t="s">
        <v>381</v>
      </c>
      <c r="B670" s="47"/>
      <c r="C670" s="47"/>
      <c r="D670" s="47" t="s">
        <v>382</v>
      </c>
      <c r="E670" s="47"/>
      <c r="F670" s="47"/>
      <c r="G670" s="47"/>
      <c r="H670" s="48" t="str">
        <f aca="false">K670</f>
        <v>декабрь 2021</v>
      </c>
      <c r="I670" s="47"/>
      <c r="J670" s="48"/>
      <c r="K670" s="48" t="s">
        <v>126</v>
      </c>
      <c r="L670" s="47" t="s">
        <v>130</v>
      </c>
      <c r="M670" s="79" t="e">
        <f aca="false">M671+M672+M673</f>
        <v>#VALUE!</v>
      </c>
      <c r="N670" s="79"/>
      <c r="O670" s="79" t="n">
        <f aca="false">O671+O672+O673</f>
        <v>69296.82</v>
      </c>
      <c r="P670" s="79" t="n">
        <f aca="false">P671+P672+P673</f>
        <v>12903.78</v>
      </c>
      <c r="Q670" s="79" t="n">
        <f aca="false">Q671+Q672+Q673</f>
        <v>0</v>
      </c>
    </row>
    <row r="671" customFormat="false" ht="38.25" hidden="false" customHeight="true" outlineLevel="0" collapsed="false">
      <c r="A671" s="48"/>
      <c r="B671" s="48"/>
      <c r="C671" s="48"/>
      <c r="D671" s="48"/>
      <c r="E671" s="47"/>
      <c r="F671" s="47"/>
      <c r="G671" s="47"/>
      <c r="H671" s="48"/>
      <c r="I671" s="47"/>
      <c r="J671" s="48"/>
      <c r="K671" s="48"/>
      <c r="L671" s="47" t="s">
        <v>131</v>
      </c>
      <c r="M671" s="79" t="e">
        <f aca="false">M675+M687+M695+M703+M707+#REF!</f>
        <v>#VALUE!</v>
      </c>
      <c r="N671" s="79"/>
      <c r="O671" s="79" t="n">
        <f aca="false">O675+O687+O695+O703+O707</f>
        <v>0</v>
      </c>
      <c r="P671" s="79"/>
      <c r="Q671" s="79"/>
    </row>
    <row r="672" customFormat="false" ht="39.75" hidden="false" customHeight="true" outlineLevel="0" collapsed="false">
      <c r="A672" s="48"/>
      <c r="B672" s="48"/>
      <c r="C672" s="48"/>
      <c r="D672" s="48"/>
      <c r="E672" s="47"/>
      <c r="F672" s="47"/>
      <c r="G672" s="47"/>
      <c r="H672" s="48"/>
      <c r="I672" s="47"/>
      <c r="J672" s="48"/>
      <c r="K672" s="48"/>
      <c r="L672" s="47" t="s">
        <v>132</v>
      </c>
      <c r="M672" s="79" t="e">
        <f aca="false">M676+M688+M696+M704+M708+#REF!</f>
        <v>#VALUE!</v>
      </c>
      <c r="N672" s="79"/>
      <c r="O672" s="79" t="n">
        <f aca="false">O676+O688+O696+O704+O708</f>
        <v>10284.97</v>
      </c>
      <c r="P672" s="79" t="n">
        <v>1290.78</v>
      </c>
      <c r="Q672" s="79" t="n">
        <v>0</v>
      </c>
    </row>
    <row r="673" customFormat="false" ht="39.75" hidden="false" customHeight="true" outlineLevel="0" collapsed="false">
      <c r="A673" s="48"/>
      <c r="B673" s="48"/>
      <c r="C673" s="48"/>
      <c r="D673" s="48"/>
      <c r="E673" s="47"/>
      <c r="F673" s="47"/>
      <c r="G673" s="47"/>
      <c r="H673" s="48"/>
      <c r="I673" s="47"/>
      <c r="J673" s="48"/>
      <c r="K673" s="48"/>
      <c r="L673" s="47" t="s">
        <v>133</v>
      </c>
      <c r="M673" s="79" t="e">
        <f aca="false">M677+M689+M697+M705+M709+#REF!</f>
        <v>#VALUE!</v>
      </c>
      <c r="N673" s="79"/>
      <c r="O673" s="79" t="n">
        <f aca="false">O677+O689+O697+O705+O709</f>
        <v>59011.85</v>
      </c>
      <c r="P673" s="79" t="n">
        <v>11613</v>
      </c>
      <c r="Q673" s="79"/>
    </row>
    <row r="674" customFormat="false" ht="15.75" hidden="false" customHeight="true" outlineLevel="0" collapsed="false">
      <c r="A674" s="48" t="s">
        <v>381</v>
      </c>
      <c r="B674" s="48" t="n">
        <v>40408</v>
      </c>
      <c r="C674" s="48" t="str">
        <f aca="false">[2]План!C195</f>
        <v>х</v>
      </c>
      <c r="D674" s="48" t="str">
        <f aca="false">[2]План!D195</f>
        <v>Мероприятия в рамках международного и межмуниципального сотрудничества</v>
      </c>
      <c r="E674" s="48"/>
      <c r="F674" s="48"/>
      <c r="G674" s="48"/>
      <c r="H674" s="48" t="s">
        <v>126</v>
      </c>
      <c r="I674" s="48"/>
      <c r="J674" s="48"/>
      <c r="K674" s="48" t="str">
        <f aca="false">[2]План!L195</f>
        <v>октябрь 2021</v>
      </c>
      <c r="L674" s="48" t="str">
        <f aca="false">[2]План!M195</f>
        <v>всего</v>
      </c>
      <c r="M674" s="79" t="n">
        <f aca="false">[2]План!N195</f>
        <v>3740.13</v>
      </c>
      <c r="N674" s="79" t="n">
        <f aca="false">N675+N676+N677</f>
        <v>33266.69</v>
      </c>
      <c r="O674" s="79" t="n">
        <f aca="false">O675+O676+O677</f>
        <v>37006.82</v>
      </c>
      <c r="P674" s="79"/>
      <c r="Q674" s="79"/>
    </row>
    <row r="675" customFormat="false" ht="15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 t="str">
        <f aca="false">[2]План!M196</f>
        <v>об</v>
      </c>
      <c r="M675" s="79" t="n">
        <f aca="false">[2]План!N196</f>
        <v>0</v>
      </c>
      <c r="N675" s="79" t="n">
        <f aca="false">[2]План!O196</f>
        <v>0</v>
      </c>
      <c r="O675" s="79" t="n">
        <f aca="false">[2]План!P196</f>
        <v>0</v>
      </c>
      <c r="P675" s="79"/>
      <c r="Q675" s="79"/>
    </row>
    <row r="676" customFormat="false" ht="15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 t="str">
        <f aca="false">[2]План!M197</f>
        <v>мб</v>
      </c>
      <c r="M676" s="79" t="n">
        <f aca="false">[2]План!N197</f>
        <v>3740.13</v>
      </c>
      <c r="N676" s="79" t="n">
        <f aca="false">N680+N684</f>
        <v>3174.69</v>
      </c>
      <c r="O676" s="79" t="n">
        <f aca="false">O680+O684</f>
        <v>6914.82</v>
      </c>
      <c r="P676" s="79"/>
      <c r="Q676" s="79"/>
    </row>
    <row r="677" customFormat="false" ht="63.75" hidden="false" customHeight="tru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 t="str">
        <f aca="false">[2]План!M198</f>
        <v>пп</v>
      </c>
      <c r="M677" s="79" t="n">
        <f aca="false">[2]План!N198</f>
        <v>0</v>
      </c>
      <c r="N677" s="79" t="n">
        <f aca="false">N681+N685</f>
        <v>30092</v>
      </c>
      <c r="O677" s="79" t="n">
        <f aca="false">O681+O685</f>
        <v>30092</v>
      </c>
      <c r="P677" s="79"/>
      <c r="Q677" s="79"/>
    </row>
    <row r="678" customFormat="false" ht="15.75" hidden="false" customHeight="true" outlineLevel="0" collapsed="false">
      <c r="A678" s="43" t="s">
        <v>381</v>
      </c>
      <c r="B678" s="43" t="n">
        <v>40408</v>
      </c>
      <c r="C678" s="43" t="str">
        <f aca="false">[2]План!C199</f>
        <v>КГХиС</v>
      </c>
      <c r="D678" s="43" t="str">
        <f aca="false">[2]План!D199</f>
        <v>Проектно-изыскательские работы по объекту «Улучшение санитарно-экологического состояния комплекса прудов и водопроводящего канала озера Летнего»</v>
      </c>
      <c r="E678" s="43" t="str">
        <f aca="false">[2]План!E199</f>
        <v>Комплект документации</v>
      </c>
      <c r="F678" s="43" t="str">
        <f aca="false">[2]План!F199</f>
        <v>ед.</v>
      </c>
      <c r="G678" s="43" t="n">
        <f aca="false">[2]План!G199</f>
        <v>1</v>
      </c>
      <c r="H678" s="43" t="str">
        <f aca="false">K678</f>
        <v>октябрь 2021</v>
      </c>
      <c r="I678" s="43"/>
      <c r="J678" s="43"/>
      <c r="K678" s="43" t="str">
        <f aca="false">[2]План!L199</f>
        <v>октябрь 2021</v>
      </c>
      <c r="L678" s="43" t="str">
        <f aca="false">[2]План!M199</f>
        <v>всего</v>
      </c>
      <c r="M678" s="80" t="n">
        <f aca="false">[2]План!N199</f>
        <v>3740.13</v>
      </c>
      <c r="N678" s="80" t="n">
        <f aca="false">[2]План!O199</f>
        <v>-169.31</v>
      </c>
      <c r="O678" s="80" t="n">
        <f aca="false">[2]План!P199</f>
        <v>3570.82</v>
      </c>
      <c r="P678" s="80"/>
      <c r="Q678" s="80"/>
    </row>
    <row r="679" customFormat="false" ht="15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 t="str">
        <f aca="false">[2]План!M200</f>
        <v>об</v>
      </c>
      <c r="M679" s="80" t="n">
        <f aca="false">[2]План!N200</f>
        <v>0</v>
      </c>
      <c r="N679" s="80" t="n">
        <f aca="false">[2]План!O200</f>
        <v>0</v>
      </c>
      <c r="O679" s="80" t="n">
        <f aca="false">[2]План!P200</f>
        <v>0</v>
      </c>
      <c r="P679" s="80"/>
      <c r="Q679" s="80"/>
    </row>
    <row r="680" customFormat="false" ht="15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 t="str">
        <f aca="false">[2]План!M201</f>
        <v>мб</v>
      </c>
      <c r="M680" s="80" t="n">
        <f aca="false">[2]План!N201</f>
        <v>3740.13</v>
      </c>
      <c r="N680" s="80" t="n">
        <f aca="false">[2]План!O201</f>
        <v>-169.31</v>
      </c>
      <c r="O680" s="80" t="n">
        <f aca="false">[2]План!P201</f>
        <v>3570.82</v>
      </c>
      <c r="P680" s="80"/>
      <c r="Q680" s="80"/>
    </row>
    <row r="681" customFormat="false" ht="81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 t="str">
        <f aca="false">[2]План!M202</f>
        <v>пп</v>
      </c>
      <c r="M681" s="80" t="n">
        <f aca="false">[2]План!N202</f>
        <v>0</v>
      </c>
      <c r="N681" s="80" t="n">
        <f aca="false">[2]План!O202</f>
        <v>0</v>
      </c>
      <c r="O681" s="80" t="n">
        <f aca="false">[2]План!P202</f>
        <v>0</v>
      </c>
      <c r="P681" s="80"/>
      <c r="Q681" s="80"/>
    </row>
    <row r="682" customFormat="false" ht="15.75" hidden="false" customHeight="true" outlineLevel="0" collapsed="false">
      <c r="A682" s="40" t="s">
        <v>381</v>
      </c>
      <c r="B682" s="40" t="n">
        <v>40408</v>
      </c>
      <c r="C682" s="40" t="s">
        <v>109</v>
      </c>
      <c r="D682" s="40" t="s">
        <v>383</v>
      </c>
      <c r="E682" s="40" t="s">
        <v>384</v>
      </c>
      <c r="F682" s="40" t="s">
        <v>143</v>
      </c>
      <c r="G682" s="40" t="n">
        <v>1</v>
      </c>
      <c r="H682" s="43" t="str">
        <f aca="false">K682</f>
        <v>октябрь 2021</v>
      </c>
      <c r="I682" s="40"/>
      <c r="J682" s="43"/>
      <c r="K682" s="43" t="s">
        <v>299</v>
      </c>
      <c r="L682" s="43" t="s">
        <v>130</v>
      </c>
      <c r="M682" s="80" t="n">
        <f aca="false">M683+M684+M685</f>
        <v>0</v>
      </c>
      <c r="N682" s="80" t="n">
        <f aca="false">N683+N684+N685</f>
        <v>33436</v>
      </c>
      <c r="O682" s="80" t="n">
        <f aca="false">O683+O684+O685</f>
        <v>33436</v>
      </c>
      <c r="P682" s="80"/>
      <c r="Q682" s="80"/>
    </row>
    <row r="683" customFormat="false" ht="15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3"/>
      <c r="I683" s="40"/>
      <c r="J683" s="43"/>
      <c r="K683" s="43"/>
      <c r="L683" s="43" t="s">
        <v>131</v>
      </c>
      <c r="M683" s="80" t="n">
        <v>0</v>
      </c>
      <c r="N683" s="80" t="n">
        <v>0</v>
      </c>
      <c r="O683" s="80" t="n">
        <v>0</v>
      </c>
      <c r="P683" s="80"/>
      <c r="Q683" s="80"/>
    </row>
    <row r="684" customFormat="false" ht="15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3"/>
      <c r="I684" s="40"/>
      <c r="J684" s="43"/>
      <c r="K684" s="43"/>
      <c r="L684" s="43" t="s">
        <v>132</v>
      </c>
      <c r="M684" s="80" t="n">
        <v>0</v>
      </c>
      <c r="N684" s="80" t="n">
        <v>3344</v>
      </c>
      <c r="O684" s="80" t="n">
        <f aca="false">M684+N684</f>
        <v>3344</v>
      </c>
      <c r="P684" s="80"/>
      <c r="Q684" s="80"/>
    </row>
    <row r="685" customFormat="false" ht="45.75" hidden="false" customHeight="true" outlineLevel="0" collapsed="false">
      <c r="A685" s="40"/>
      <c r="B685" s="40"/>
      <c r="C685" s="40"/>
      <c r="D685" s="40"/>
      <c r="E685" s="40"/>
      <c r="F685" s="40"/>
      <c r="G685" s="40"/>
      <c r="H685" s="43"/>
      <c r="I685" s="40"/>
      <c r="J685" s="43"/>
      <c r="K685" s="43"/>
      <c r="L685" s="43" t="s">
        <v>133</v>
      </c>
      <c r="M685" s="80" t="n">
        <v>0</v>
      </c>
      <c r="N685" s="80" t="n">
        <v>30092</v>
      </c>
      <c r="O685" s="80" t="n">
        <f aca="false">M685+N685</f>
        <v>30092</v>
      </c>
      <c r="P685" s="80"/>
      <c r="Q685" s="80"/>
    </row>
    <row r="686" customFormat="false" ht="15.75" hidden="false" customHeight="true" outlineLevel="0" collapsed="false">
      <c r="A686" s="48" t="s">
        <v>381</v>
      </c>
      <c r="B686" s="48" t="s">
        <v>244</v>
      </c>
      <c r="C686" s="48" t="str">
        <f aca="false">[2]План!C203</f>
        <v>х</v>
      </c>
      <c r="D686" s="48" t="str">
        <f aca="false">[2]План!D203</f>
        <v>Капитальные вложения в объекты муниципальной собственности в целях разработки проектной и рабочей документации</v>
      </c>
      <c r="E686" s="48" t="str">
        <f aca="false">[2]План!E203</f>
        <v>Комплект документации</v>
      </c>
      <c r="F686" s="48" t="str">
        <f aca="false">[2]План!F203</f>
        <v>ед.</v>
      </c>
      <c r="G686" s="48" t="n">
        <f aca="false">[2]План!G203</f>
        <v>1</v>
      </c>
      <c r="H686" s="48" t="str">
        <f aca="false">K686</f>
        <v>октябрь 2021</v>
      </c>
      <c r="I686" s="48"/>
      <c r="J686" s="48"/>
      <c r="K686" s="48" t="str">
        <f aca="false">[2]План!L203</f>
        <v>октябрь 2021</v>
      </c>
      <c r="L686" s="48" t="str">
        <f aca="false">[2]План!M203</f>
        <v>всего</v>
      </c>
      <c r="M686" s="79" t="n">
        <f aca="false">[2]План!N203</f>
        <v>1200</v>
      </c>
      <c r="N686" s="79" t="n">
        <f aca="false">[2]План!O203</f>
        <v>0</v>
      </c>
      <c r="O686" s="79" t="n">
        <f aca="false">[2]План!P203</f>
        <v>1200</v>
      </c>
      <c r="P686" s="79"/>
      <c r="Q686" s="79"/>
    </row>
    <row r="687" customFormat="false" ht="15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 t="str">
        <f aca="false">[2]План!M204</f>
        <v>об</v>
      </c>
      <c r="M687" s="79" t="n">
        <f aca="false">[2]План!N204</f>
        <v>0</v>
      </c>
      <c r="N687" s="79" t="n">
        <f aca="false">[2]План!O204</f>
        <v>0</v>
      </c>
      <c r="O687" s="79" t="n">
        <f aca="false">[2]План!P204</f>
        <v>0</v>
      </c>
      <c r="P687" s="79"/>
      <c r="Q687" s="79"/>
    </row>
    <row r="688" customFormat="false" ht="15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 t="str">
        <f aca="false">[2]План!M205</f>
        <v>мб</v>
      </c>
      <c r="M688" s="79" t="n">
        <f aca="false">[2]План!N205</f>
        <v>1200</v>
      </c>
      <c r="N688" s="79" t="n">
        <f aca="false">[2]План!O205</f>
        <v>0</v>
      </c>
      <c r="O688" s="79" t="n">
        <f aca="false">[2]План!P205</f>
        <v>1200</v>
      </c>
      <c r="P688" s="79"/>
      <c r="Q688" s="79"/>
    </row>
    <row r="689" customFormat="false" ht="64.5" hidden="false" customHeight="tru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 t="str">
        <f aca="false">[2]План!M206</f>
        <v>пп</v>
      </c>
      <c r="M689" s="79" t="n">
        <f aca="false">[2]План!N206</f>
        <v>0</v>
      </c>
      <c r="N689" s="79" t="n">
        <f aca="false">[2]План!O206</f>
        <v>0</v>
      </c>
      <c r="O689" s="79" t="n">
        <f aca="false">[2]План!P206</f>
        <v>0</v>
      </c>
      <c r="P689" s="79"/>
      <c r="Q689" s="79"/>
    </row>
    <row r="690" customFormat="false" ht="15.75" hidden="false" customHeight="true" outlineLevel="0" collapsed="false">
      <c r="A690" s="43" t="s">
        <v>381</v>
      </c>
      <c r="B690" s="43" t="s">
        <v>244</v>
      </c>
      <c r="C690" s="43" t="str">
        <f aca="false">[2]План!C207</f>
        <v>КГХиС</v>
      </c>
      <c r="D690" s="45" t="s">
        <v>385</v>
      </c>
      <c r="E690" s="43" t="s">
        <v>189</v>
      </c>
      <c r="F690" s="43" t="str">
        <f aca="false">[2]План!F207</f>
        <v>ед.</v>
      </c>
      <c r="G690" s="43" t="n">
        <f aca="false">[2]План!G207</f>
        <v>1</v>
      </c>
      <c r="H690" s="43" t="str">
        <f aca="false">K690</f>
        <v>октябрь 2021</v>
      </c>
      <c r="I690" s="43"/>
      <c r="J690" s="43"/>
      <c r="K690" s="43" t="str">
        <f aca="false">[2]План!L207</f>
        <v>октябрь 2021</v>
      </c>
      <c r="L690" s="43" t="str">
        <f aca="false">[2]План!M207</f>
        <v>всего</v>
      </c>
      <c r="M690" s="80" t="n">
        <f aca="false">[2]План!N207</f>
        <v>1200</v>
      </c>
      <c r="N690" s="80" t="n">
        <f aca="false">[2]План!O207</f>
        <v>0</v>
      </c>
      <c r="O690" s="80" t="n">
        <f aca="false">[2]План!P207</f>
        <v>1200</v>
      </c>
      <c r="P690" s="80"/>
      <c r="Q690" s="80"/>
    </row>
    <row r="691" customFormat="false" ht="15.75" hidden="false" customHeight="false" outlineLevel="0" collapsed="false">
      <c r="A691" s="43"/>
      <c r="B691" s="43"/>
      <c r="C691" s="43"/>
      <c r="D691" s="45"/>
      <c r="E691" s="43"/>
      <c r="F691" s="43"/>
      <c r="G691" s="43"/>
      <c r="H691" s="43"/>
      <c r="I691" s="43"/>
      <c r="J691" s="43"/>
      <c r="K691" s="43"/>
      <c r="L691" s="43" t="str">
        <f aca="false">[2]План!M208</f>
        <v>об</v>
      </c>
      <c r="M691" s="80" t="n">
        <f aca="false">[2]План!N208</f>
        <v>0</v>
      </c>
      <c r="N691" s="80" t="n">
        <f aca="false">[2]План!O208</f>
        <v>0</v>
      </c>
      <c r="O691" s="80" t="n">
        <f aca="false">[2]План!P208</f>
        <v>0</v>
      </c>
      <c r="P691" s="80"/>
      <c r="Q691" s="80"/>
    </row>
    <row r="692" customFormat="false" ht="15.75" hidden="false" customHeight="false" outlineLevel="0" collapsed="false">
      <c r="A692" s="43"/>
      <c r="B692" s="43"/>
      <c r="C692" s="43"/>
      <c r="D692" s="45"/>
      <c r="E692" s="43"/>
      <c r="F692" s="43"/>
      <c r="G692" s="43"/>
      <c r="H692" s="43"/>
      <c r="I692" s="43"/>
      <c r="J692" s="43"/>
      <c r="K692" s="43"/>
      <c r="L692" s="43" t="str">
        <f aca="false">[2]План!M209</f>
        <v>мб</v>
      </c>
      <c r="M692" s="80" t="n">
        <f aca="false">[2]План!N209</f>
        <v>1200</v>
      </c>
      <c r="N692" s="80" t="n">
        <f aca="false">[2]План!O209</f>
        <v>0</v>
      </c>
      <c r="O692" s="80" t="n">
        <f aca="false">[2]План!P209</f>
        <v>1200</v>
      </c>
      <c r="P692" s="80"/>
      <c r="Q692" s="80"/>
    </row>
    <row r="693" customFormat="false" ht="131.25" hidden="false" customHeight="true" outlineLevel="0" collapsed="false">
      <c r="A693" s="43"/>
      <c r="B693" s="43"/>
      <c r="C693" s="43"/>
      <c r="D693" s="45"/>
      <c r="E693" s="43"/>
      <c r="F693" s="43"/>
      <c r="G693" s="43"/>
      <c r="H693" s="43"/>
      <c r="I693" s="43"/>
      <c r="J693" s="43"/>
      <c r="K693" s="43"/>
      <c r="L693" s="43" t="str">
        <f aca="false">[2]План!M210</f>
        <v>пп</v>
      </c>
      <c r="M693" s="80" t="n">
        <f aca="false">[2]План!N210</f>
        <v>0</v>
      </c>
      <c r="N693" s="80" t="n">
        <f aca="false">[2]План!O210</f>
        <v>0</v>
      </c>
      <c r="O693" s="80" t="n">
        <f aca="false">[2]План!P210</f>
        <v>0</v>
      </c>
      <c r="P693" s="80"/>
      <c r="Q693" s="80"/>
    </row>
    <row r="694" customFormat="false" ht="15.75" hidden="false" customHeight="true" outlineLevel="0" collapsed="false">
      <c r="A694" s="48" t="s">
        <v>381</v>
      </c>
      <c r="B694" s="48" t="s">
        <v>332</v>
      </c>
      <c r="C694" s="48" t="str">
        <f aca="false">[2]План!C211</f>
        <v>х</v>
      </c>
      <c r="D694" s="48" t="str">
        <f aca="false">[2]План!D211</f>
        <v>Капитальные вложения в объекты муниципальной собственности в целях строительства и реконструкции</v>
      </c>
      <c r="E694" s="48" t="str">
        <f aca="false">[2]План!E211</f>
        <v>Количество объектов</v>
      </c>
      <c r="F694" s="48" t="str">
        <f aca="false">[2]План!F211</f>
        <v>га</v>
      </c>
      <c r="G694" s="48" t="n">
        <f aca="false">[2]План!G211</f>
        <v>0.39</v>
      </c>
      <c r="H694" s="48" t="str">
        <f aca="false">K694</f>
        <v>декабрь 2021</v>
      </c>
      <c r="I694" s="48"/>
      <c r="J694" s="48"/>
      <c r="K694" s="48" t="str">
        <f aca="false">[2]План!L211</f>
        <v>декабрь 2021</v>
      </c>
      <c r="L694" s="48" t="str">
        <f aca="false">[2]План!M211</f>
        <v>всего</v>
      </c>
      <c r="M694" s="79" t="n">
        <f aca="false">M695+M696+M697</f>
        <v>24834.79</v>
      </c>
      <c r="N694" s="79" t="n">
        <f aca="false">[2]План!O211</f>
        <v>0</v>
      </c>
      <c r="O694" s="79" t="n">
        <f aca="false">O695+O696+O697</f>
        <v>24834.79</v>
      </c>
      <c r="P694" s="79"/>
      <c r="Q694" s="79"/>
    </row>
    <row r="695" customFormat="false" ht="15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 t="str">
        <f aca="false">[2]План!M212</f>
        <v>об</v>
      </c>
      <c r="M695" s="79" t="n">
        <v>0</v>
      </c>
      <c r="N695" s="79" t="n">
        <f aca="false">[2]План!O212</f>
        <v>0</v>
      </c>
      <c r="O695" s="79" t="n">
        <f aca="false">[2]План!P212</f>
        <v>0</v>
      </c>
      <c r="P695" s="79"/>
      <c r="Q695" s="79"/>
    </row>
    <row r="696" customFormat="false" ht="15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 t="str">
        <f aca="false">[2]План!M213</f>
        <v>мб</v>
      </c>
      <c r="M696" s="79" t="n">
        <f aca="false">[2]План!N213</f>
        <v>1544.63</v>
      </c>
      <c r="N696" s="79" t="n">
        <f aca="false">[2]План!O213</f>
        <v>0</v>
      </c>
      <c r="O696" s="79" t="n">
        <f aca="false">[2]План!P213</f>
        <v>1544.63</v>
      </c>
      <c r="P696" s="79"/>
      <c r="Q696" s="79"/>
    </row>
    <row r="697" customFormat="false" ht="15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 t="str">
        <f aca="false">[2]План!M214</f>
        <v>пп</v>
      </c>
      <c r="M697" s="79" t="n">
        <v>23290.16</v>
      </c>
      <c r="N697" s="79" t="n">
        <f aca="false">[2]План!O214</f>
        <v>0</v>
      </c>
      <c r="O697" s="79" t="n">
        <v>23290.16</v>
      </c>
      <c r="P697" s="79"/>
      <c r="Q697" s="79"/>
    </row>
    <row r="698" customFormat="false" ht="15.75" hidden="false" customHeight="true" outlineLevel="0" collapsed="false">
      <c r="A698" s="43" t="s">
        <v>381</v>
      </c>
      <c r="B698" s="43" t="s">
        <v>332</v>
      </c>
      <c r="C698" s="43" t="str">
        <f aca="false">[2]План!C215</f>
        <v>КГХиС</v>
      </c>
      <c r="D698" s="43" t="str">
        <f aca="false">[2]План!D215</f>
        <v>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ул. Беланова-ул.Горбунова-ул. Мира-ул.Жиленкова-ул.Габайдулина-ул.Калачева в г. Калининграде</v>
      </c>
      <c r="E698" s="43" t="str">
        <f aca="false">[2]План!E215</f>
        <v>Количество объектов</v>
      </c>
      <c r="F698" s="43" t="str">
        <f aca="false">[2]План!F215</f>
        <v>га</v>
      </c>
      <c r="G698" s="43" t="n">
        <f aca="false">[2]План!G215</f>
        <v>0.39</v>
      </c>
      <c r="H698" s="43" t="str">
        <f aca="false">K698</f>
        <v>декабрь 2021</v>
      </c>
      <c r="I698" s="43"/>
      <c r="J698" s="43"/>
      <c r="K698" s="43" t="str">
        <f aca="false">[2]План!L215</f>
        <v>декабрь 2021</v>
      </c>
      <c r="L698" s="43" t="str">
        <f aca="false">[2]План!M215</f>
        <v>всего</v>
      </c>
      <c r="M698" s="80" t="n">
        <f aca="false">M699+M700+M701</f>
        <v>24834.79</v>
      </c>
      <c r="N698" s="80" t="n">
        <f aca="false">[2]План!O215</f>
        <v>0</v>
      </c>
      <c r="O698" s="80" t="n">
        <f aca="false">O699+O700+O701</f>
        <v>24834.79</v>
      </c>
      <c r="P698" s="80"/>
      <c r="Q698" s="80"/>
    </row>
    <row r="699" customFormat="false" ht="15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 t="str">
        <f aca="false">[2]План!M216</f>
        <v>об</v>
      </c>
      <c r="M699" s="80" t="n">
        <v>0</v>
      </c>
      <c r="N699" s="80" t="n">
        <f aca="false">[2]План!O216</f>
        <v>0</v>
      </c>
      <c r="O699" s="80" t="n">
        <v>0</v>
      </c>
      <c r="P699" s="80"/>
      <c r="Q699" s="80"/>
    </row>
    <row r="700" customFormat="false" ht="15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 t="str">
        <f aca="false">[2]План!M217</f>
        <v>мб</v>
      </c>
      <c r="M700" s="80" t="n">
        <f aca="false">[2]План!N217</f>
        <v>1544.63</v>
      </c>
      <c r="N700" s="80" t="n">
        <f aca="false">[2]План!O217</f>
        <v>0</v>
      </c>
      <c r="O700" s="80" t="n">
        <v>1544.63</v>
      </c>
      <c r="P700" s="80"/>
      <c r="Q700" s="80"/>
    </row>
    <row r="701" customFormat="false" ht="96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 t="str">
        <f aca="false">[2]План!M218</f>
        <v>пп</v>
      </c>
      <c r="M701" s="80" t="n">
        <v>23290.16</v>
      </c>
      <c r="N701" s="80" t="n">
        <f aca="false">[2]План!O218</f>
        <v>0</v>
      </c>
      <c r="O701" s="80" t="n">
        <v>23290.16</v>
      </c>
      <c r="P701" s="80"/>
      <c r="Q701" s="80"/>
    </row>
    <row r="702" customFormat="false" ht="15.75" hidden="false" customHeight="true" outlineLevel="0" collapsed="false">
      <c r="A702" s="43" t="s">
        <v>381</v>
      </c>
      <c r="B702" s="43" t="s">
        <v>386</v>
      </c>
      <c r="C702" s="43" t="s">
        <v>387</v>
      </c>
      <c r="D702" s="43" t="s">
        <v>388</v>
      </c>
      <c r="E702" s="43" t="s">
        <v>389</v>
      </c>
      <c r="F702" s="43" t="s">
        <v>143</v>
      </c>
      <c r="G702" s="43" t="s">
        <v>390</v>
      </c>
      <c r="H702" s="43" t="str">
        <f aca="false">K702</f>
        <v>декабрь 2021</v>
      </c>
      <c r="I702" s="43"/>
      <c r="J702" s="43"/>
      <c r="K702" s="43" t="s">
        <v>126</v>
      </c>
      <c r="L702" s="43" t="s">
        <v>130</v>
      </c>
      <c r="M702" s="80" t="n">
        <v>0</v>
      </c>
      <c r="N702" s="80" t="n">
        <f aca="false">N703+N704+N705</f>
        <v>6125.21</v>
      </c>
      <c r="O702" s="80" t="n">
        <v>6125.21</v>
      </c>
      <c r="P702" s="80" t="n">
        <f aca="false">P703+P704+P705</f>
        <v>0</v>
      </c>
      <c r="Q702" s="80" t="n">
        <f aca="false">Q703+Q704+Q705</f>
        <v>0</v>
      </c>
    </row>
    <row r="703" customFormat="false" ht="15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 t="s">
        <v>131</v>
      </c>
      <c r="M703" s="80" t="n">
        <v>0</v>
      </c>
      <c r="N703" s="80" t="n">
        <v>0</v>
      </c>
      <c r="O703" s="80" t="n">
        <v>0</v>
      </c>
      <c r="P703" s="80"/>
      <c r="Q703" s="80"/>
    </row>
    <row r="704" customFormat="false" ht="15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 t="s">
        <v>132</v>
      </c>
      <c r="M704" s="80" t="n">
        <v>0</v>
      </c>
      <c r="N704" s="80" t="n">
        <v>612.52</v>
      </c>
      <c r="O704" s="80" t="n">
        <v>612.52</v>
      </c>
      <c r="P704" s="80" t="n">
        <v>0</v>
      </c>
      <c r="Q704" s="80" t="n">
        <v>0</v>
      </c>
    </row>
    <row r="705" customFormat="false" ht="15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 t="s">
        <v>133</v>
      </c>
      <c r="M705" s="80" t="n">
        <v>0</v>
      </c>
      <c r="N705" s="80" t="n">
        <v>5512.69</v>
      </c>
      <c r="O705" s="80" t="n">
        <v>5512.69</v>
      </c>
      <c r="P705" s="80"/>
      <c r="Q705" s="80"/>
    </row>
    <row r="706" customFormat="false" ht="15.75" hidden="false" customHeight="true" outlineLevel="0" collapsed="false">
      <c r="A706" s="43" t="s">
        <v>381</v>
      </c>
      <c r="B706" s="43" t="s">
        <v>386</v>
      </c>
      <c r="C706" s="43" t="s">
        <v>391</v>
      </c>
      <c r="D706" s="43" t="s">
        <v>388</v>
      </c>
      <c r="E706" s="43" t="s">
        <v>389</v>
      </c>
      <c r="F706" s="43" t="s">
        <v>143</v>
      </c>
      <c r="G706" s="43" t="s">
        <v>392</v>
      </c>
      <c r="H706" s="43" t="s">
        <v>393</v>
      </c>
      <c r="I706" s="43"/>
      <c r="J706" s="43"/>
      <c r="K706" s="43" t="s">
        <v>390</v>
      </c>
      <c r="L706" s="43" t="s">
        <v>130</v>
      </c>
      <c r="M706" s="80" t="n">
        <v>0</v>
      </c>
      <c r="N706" s="80" t="n">
        <f aca="false">N707+N708+N709</f>
        <v>130</v>
      </c>
      <c r="O706" s="80" t="n">
        <f aca="false">O707+O708+O709</f>
        <v>130</v>
      </c>
      <c r="P706" s="80" t="n">
        <f aca="false">P707+P708+P709</f>
        <v>2467.78</v>
      </c>
      <c r="Q706" s="80" t="n">
        <f aca="false">Q707+Q708+Q709</f>
        <v>0</v>
      </c>
    </row>
    <row r="707" customFormat="false" ht="15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 t="s">
        <v>131</v>
      </c>
      <c r="M707" s="80" t="n">
        <v>0</v>
      </c>
      <c r="N707" s="80" t="n">
        <v>0</v>
      </c>
      <c r="O707" s="80" t="n">
        <v>0</v>
      </c>
      <c r="P707" s="80"/>
      <c r="Q707" s="80"/>
    </row>
    <row r="708" customFormat="false" ht="15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 t="s">
        <v>132</v>
      </c>
      <c r="M708" s="80" t="n">
        <v>0</v>
      </c>
      <c r="N708" s="80" t="n">
        <v>13</v>
      </c>
      <c r="O708" s="80" t="n">
        <v>13</v>
      </c>
      <c r="P708" s="80" t="n">
        <v>246.78</v>
      </c>
      <c r="Q708" s="80" t="n">
        <v>0</v>
      </c>
    </row>
    <row r="709" customFormat="false" ht="15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 t="s">
        <v>133</v>
      </c>
      <c r="M709" s="80" t="n">
        <v>0</v>
      </c>
      <c r="N709" s="80" t="n">
        <v>117</v>
      </c>
      <c r="O709" s="80" t="n">
        <v>117</v>
      </c>
      <c r="P709" s="80" t="n">
        <v>2221</v>
      </c>
      <c r="Q709" s="80"/>
    </row>
    <row r="710" customFormat="false" ht="15.75" hidden="false" customHeight="true" outlineLevel="0" collapsed="false">
      <c r="A710" s="43" t="s">
        <v>394</v>
      </c>
      <c r="B710" s="40" t="n">
        <v>40407</v>
      </c>
      <c r="C710" s="40" t="s">
        <v>134</v>
      </c>
      <c r="D710" s="47" t="s">
        <v>395</v>
      </c>
      <c r="E710" s="40" t="s">
        <v>396</v>
      </c>
      <c r="F710" s="40" t="s">
        <v>143</v>
      </c>
      <c r="G710" s="40" t="n">
        <v>10</v>
      </c>
      <c r="H710" s="43"/>
      <c r="I710" s="98"/>
      <c r="J710" s="98"/>
      <c r="K710" s="40"/>
      <c r="L710" s="101" t="s">
        <v>130</v>
      </c>
      <c r="M710" s="86" t="n">
        <f aca="false">SUM(M712)</f>
        <v>17996.29</v>
      </c>
      <c r="N710" s="86"/>
      <c r="O710" s="86" t="n">
        <f aca="false">SUM(O712)</f>
        <v>25727.25</v>
      </c>
      <c r="P710" s="86" t="n">
        <f aca="false">P711+P712</f>
        <v>12195.87</v>
      </c>
      <c r="Q710" s="86" t="n">
        <f aca="false">Q711+Q712</f>
        <v>12195.87</v>
      </c>
    </row>
    <row r="711" customFormat="false" ht="15.75" hidden="false" customHeight="false" outlineLevel="0" collapsed="false">
      <c r="A711" s="43"/>
      <c r="B711" s="40"/>
      <c r="C711" s="40"/>
      <c r="D711" s="40"/>
      <c r="E711" s="40"/>
      <c r="F711" s="40"/>
      <c r="G711" s="40"/>
      <c r="H711" s="43"/>
      <c r="I711" s="98"/>
      <c r="J711" s="98"/>
      <c r="K711" s="98"/>
      <c r="L711" s="101" t="s">
        <v>131</v>
      </c>
      <c r="M711" s="101" t="n">
        <v>0</v>
      </c>
      <c r="N711" s="101"/>
      <c r="O711" s="101" t="n">
        <v>0</v>
      </c>
      <c r="P711" s="101"/>
      <c r="Q711" s="101"/>
    </row>
    <row r="712" customFormat="false" ht="15.75" hidden="false" customHeight="false" outlineLevel="0" collapsed="false">
      <c r="A712" s="43"/>
      <c r="B712" s="40"/>
      <c r="C712" s="40"/>
      <c r="D712" s="40"/>
      <c r="E712" s="40"/>
      <c r="F712" s="40"/>
      <c r="G712" s="40"/>
      <c r="H712" s="43"/>
      <c r="I712" s="98"/>
      <c r="J712" s="98"/>
      <c r="K712" s="98"/>
      <c r="L712" s="101" t="s">
        <v>132</v>
      </c>
      <c r="M712" s="86" t="n">
        <f aca="false">M716+M736+M744</f>
        <v>17996.29</v>
      </c>
      <c r="N712" s="86"/>
      <c r="O712" s="86" t="n">
        <f aca="false">O716+O736+O744</f>
        <v>25727.25</v>
      </c>
      <c r="P712" s="86" t="n">
        <v>12195.87</v>
      </c>
      <c r="Q712" s="86" t="n">
        <v>12195.87</v>
      </c>
    </row>
    <row r="713" customFormat="false" ht="15.75" hidden="false" customHeight="false" outlineLevel="0" collapsed="false">
      <c r="A713" s="43"/>
      <c r="B713" s="40"/>
      <c r="C713" s="40"/>
      <c r="D713" s="40"/>
      <c r="E713" s="40"/>
      <c r="F713" s="40"/>
      <c r="G713" s="40"/>
      <c r="H713" s="43"/>
      <c r="I713" s="98"/>
      <c r="J713" s="98"/>
      <c r="K713" s="98"/>
      <c r="L713" s="101" t="s">
        <v>133</v>
      </c>
      <c r="M713" s="101" t="n">
        <v>0</v>
      </c>
      <c r="N713" s="101"/>
      <c r="O713" s="101" t="n">
        <v>0</v>
      </c>
      <c r="P713" s="101"/>
      <c r="Q713" s="101"/>
    </row>
    <row r="714" customFormat="false" ht="15.75" hidden="false" customHeight="true" outlineLevel="0" collapsed="false">
      <c r="A714" s="43" t="s">
        <v>394</v>
      </c>
      <c r="B714" s="40" t="n">
        <v>40407</v>
      </c>
      <c r="C714" s="40" t="s">
        <v>134</v>
      </c>
      <c r="D714" s="47" t="s">
        <v>395</v>
      </c>
      <c r="E714" s="40" t="s">
        <v>396</v>
      </c>
      <c r="F714" s="40" t="s">
        <v>143</v>
      </c>
      <c r="G714" s="40" t="n">
        <v>4</v>
      </c>
      <c r="H714" s="48" t="s">
        <v>397</v>
      </c>
      <c r="I714" s="98"/>
      <c r="J714" s="98"/>
      <c r="K714" s="98" t="n">
        <v>44197</v>
      </c>
      <c r="L714" s="101" t="s">
        <v>130</v>
      </c>
      <c r="M714" s="86" t="n">
        <f aca="false">SUM(M716)</f>
        <v>8989.25</v>
      </c>
      <c r="N714" s="86" t="n">
        <f aca="false">N715+N716</f>
        <v>-311.5</v>
      </c>
      <c r="O714" s="86" t="n">
        <f aca="false">SUM(O716)</f>
        <v>8677.75</v>
      </c>
      <c r="P714" s="86"/>
      <c r="Q714" s="86"/>
    </row>
    <row r="715" customFormat="false" ht="15.75" hidden="false" customHeight="false" outlineLevel="0" collapsed="false">
      <c r="A715" s="43"/>
      <c r="B715" s="40"/>
      <c r="C715" s="40"/>
      <c r="D715" s="47"/>
      <c r="E715" s="40"/>
      <c r="F715" s="40"/>
      <c r="G715" s="40"/>
      <c r="H715" s="48"/>
      <c r="I715" s="98"/>
      <c r="J715" s="98"/>
      <c r="K715" s="98"/>
      <c r="L715" s="101" t="s">
        <v>131</v>
      </c>
      <c r="M715" s="101" t="n">
        <v>0</v>
      </c>
      <c r="N715" s="101"/>
      <c r="O715" s="101"/>
      <c r="P715" s="101"/>
      <c r="Q715" s="101"/>
    </row>
    <row r="716" customFormat="false" ht="15.75" hidden="false" customHeight="false" outlineLevel="0" collapsed="false">
      <c r="A716" s="43"/>
      <c r="B716" s="40"/>
      <c r="C716" s="40"/>
      <c r="D716" s="47"/>
      <c r="E716" s="40"/>
      <c r="F716" s="40"/>
      <c r="G716" s="40"/>
      <c r="H716" s="48"/>
      <c r="I716" s="98"/>
      <c r="J716" s="98"/>
      <c r="K716" s="98"/>
      <c r="L716" s="101" t="s">
        <v>132</v>
      </c>
      <c r="M716" s="86" t="n">
        <f aca="false">M720+M724+M728+M732</f>
        <v>8989.25</v>
      </c>
      <c r="N716" s="86" t="n">
        <f aca="false">N720+N724+N728+N732</f>
        <v>-311.5</v>
      </c>
      <c r="O716" s="86" t="n">
        <f aca="false">O720+O724+O728+O732</f>
        <v>8677.75</v>
      </c>
      <c r="P716" s="86"/>
      <c r="Q716" s="86"/>
    </row>
    <row r="717" customFormat="false" ht="41.25" hidden="false" customHeight="true" outlineLevel="0" collapsed="false">
      <c r="A717" s="43"/>
      <c r="B717" s="40"/>
      <c r="C717" s="40"/>
      <c r="D717" s="47"/>
      <c r="E717" s="40"/>
      <c r="F717" s="40"/>
      <c r="G717" s="40"/>
      <c r="H717" s="48"/>
      <c r="I717" s="98"/>
      <c r="J717" s="98"/>
      <c r="K717" s="98"/>
      <c r="L717" s="101" t="s">
        <v>133</v>
      </c>
      <c r="M717" s="101" t="n">
        <v>0</v>
      </c>
      <c r="N717" s="101"/>
      <c r="O717" s="101" t="n">
        <v>0</v>
      </c>
      <c r="P717" s="101"/>
      <c r="Q717" s="101"/>
    </row>
    <row r="718" customFormat="false" ht="15.75" hidden="false" customHeight="true" outlineLevel="0" collapsed="false">
      <c r="A718" s="43" t="s">
        <v>394</v>
      </c>
      <c r="B718" s="40" t="n">
        <v>40407</v>
      </c>
      <c r="C718" s="40" t="s">
        <v>134</v>
      </c>
      <c r="D718" s="40" t="s">
        <v>398</v>
      </c>
      <c r="E718" s="40" t="s">
        <v>396</v>
      </c>
      <c r="F718" s="40" t="s">
        <v>143</v>
      </c>
      <c r="G718" s="40" t="n">
        <v>1</v>
      </c>
      <c r="H718" s="43" t="s">
        <v>399</v>
      </c>
      <c r="I718" s="98"/>
      <c r="J718" s="98"/>
      <c r="K718" s="98" t="n">
        <v>44197</v>
      </c>
      <c r="L718" s="101" t="s">
        <v>130</v>
      </c>
      <c r="M718" s="101" t="n">
        <v>5393.25</v>
      </c>
      <c r="N718" s="101" t="n">
        <v>0</v>
      </c>
      <c r="O718" s="101" t="n">
        <v>5393.25</v>
      </c>
      <c r="P718" s="101"/>
      <c r="Q718" s="101"/>
    </row>
    <row r="719" customFormat="false" ht="15.75" hidden="false" customHeight="false" outlineLevel="0" collapsed="false">
      <c r="A719" s="43"/>
      <c r="B719" s="40"/>
      <c r="C719" s="40"/>
      <c r="D719" s="40"/>
      <c r="E719" s="40"/>
      <c r="F719" s="40"/>
      <c r="G719" s="40"/>
      <c r="H719" s="43"/>
      <c r="I719" s="98"/>
      <c r="J719" s="98"/>
      <c r="K719" s="98"/>
      <c r="L719" s="101" t="s">
        <v>131</v>
      </c>
      <c r="M719" s="101" t="n">
        <v>0</v>
      </c>
      <c r="N719" s="101" t="n">
        <v>0</v>
      </c>
      <c r="O719" s="101" t="n">
        <v>0</v>
      </c>
      <c r="P719" s="101"/>
      <c r="Q719" s="101"/>
    </row>
    <row r="720" customFormat="false" ht="15.75" hidden="false" customHeight="false" outlineLevel="0" collapsed="false">
      <c r="A720" s="43"/>
      <c r="B720" s="40"/>
      <c r="C720" s="40"/>
      <c r="D720" s="40"/>
      <c r="E720" s="40"/>
      <c r="F720" s="40"/>
      <c r="G720" s="40"/>
      <c r="H720" s="43"/>
      <c r="I720" s="98"/>
      <c r="J720" s="98"/>
      <c r="K720" s="98"/>
      <c r="L720" s="101" t="s">
        <v>132</v>
      </c>
      <c r="M720" s="101" t="n">
        <v>5393.25</v>
      </c>
      <c r="N720" s="101" t="n">
        <v>0</v>
      </c>
      <c r="O720" s="101" t="n">
        <v>5393.25</v>
      </c>
      <c r="P720" s="101"/>
      <c r="Q720" s="101"/>
    </row>
    <row r="721" customFormat="false" ht="50.25" hidden="false" customHeight="true" outlineLevel="0" collapsed="false">
      <c r="A721" s="43"/>
      <c r="B721" s="40"/>
      <c r="C721" s="40"/>
      <c r="D721" s="40"/>
      <c r="E721" s="40"/>
      <c r="F721" s="40"/>
      <c r="G721" s="40"/>
      <c r="H721" s="43"/>
      <c r="I721" s="98"/>
      <c r="J721" s="98"/>
      <c r="K721" s="98"/>
      <c r="L721" s="101" t="s">
        <v>133</v>
      </c>
      <c r="M721" s="101" t="n">
        <v>0</v>
      </c>
      <c r="N721" s="101" t="n">
        <v>0</v>
      </c>
      <c r="O721" s="101" t="n">
        <v>0</v>
      </c>
      <c r="P721" s="101"/>
      <c r="Q721" s="101"/>
    </row>
    <row r="722" customFormat="false" ht="15.75" hidden="false" customHeight="true" outlineLevel="0" collapsed="false">
      <c r="A722" s="43" t="s">
        <v>394</v>
      </c>
      <c r="B722" s="40" t="n">
        <v>40407</v>
      </c>
      <c r="C722" s="40" t="s">
        <v>134</v>
      </c>
      <c r="D722" s="40" t="s">
        <v>400</v>
      </c>
      <c r="E722" s="40" t="s">
        <v>396</v>
      </c>
      <c r="F722" s="40" t="s">
        <v>143</v>
      </c>
      <c r="G722" s="40" t="n">
        <v>1</v>
      </c>
      <c r="H722" s="43" t="s">
        <v>399</v>
      </c>
      <c r="I722" s="98"/>
      <c r="J722" s="98"/>
      <c r="K722" s="98" t="n">
        <v>44197</v>
      </c>
      <c r="L722" s="101" t="s">
        <v>130</v>
      </c>
      <c r="M722" s="101" t="n">
        <v>495.8</v>
      </c>
      <c r="N722" s="101" t="n">
        <v>0</v>
      </c>
      <c r="O722" s="101" t="n">
        <v>495.8</v>
      </c>
      <c r="P722" s="101"/>
      <c r="Q722" s="101"/>
    </row>
    <row r="723" customFormat="false" ht="15.75" hidden="false" customHeight="false" outlineLevel="0" collapsed="false">
      <c r="A723" s="43"/>
      <c r="B723" s="40"/>
      <c r="C723" s="40"/>
      <c r="D723" s="40"/>
      <c r="E723" s="40"/>
      <c r="F723" s="40"/>
      <c r="G723" s="40"/>
      <c r="H723" s="43"/>
      <c r="I723" s="98"/>
      <c r="J723" s="98"/>
      <c r="K723" s="98"/>
      <c r="L723" s="101" t="s">
        <v>131</v>
      </c>
      <c r="M723" s="101" t="n">
        <v>0</v>
      </c>
      <c r="N723" s="101" t="n">
        <v>0</v>
      </c>
      <c r="O723" s="101" t="n">
        <v>0</v>
      </c>
      <c r="P723" s="101"/>
      <c r="Q723" s="101"/>
    </row>
    <row r="724" customFormat="false" ht="15.75" hidden="false" customHeight="false" outlineLevel="0" collapsed="false">
      <c r="A724" s="43"/>
      <c r="B724" s="40"/>
      <c r="C724" s="40"/>
      <c r="D724" s="40"/>
      <c r="E724" s="40"/>
      <c r="F724" s="40"/>
      <c r="G724" s="40"/>
      <c r="H724" s="43"/>
      <c r="I724" s="98"/>
      <c r="J724" s="98"/>
      <c r="K724" s="98"/>
      <c r="L724" s="101" t="s">
        <v>132</v>
      </c>
      <c r="M724" s="101" t="n">
        <v>495.8</v>
      </c>
      <c r="N724" s="101" t="n">
        <v>0</v>
      </c>
      <c r="O724" s="101" t="n">
        <v>495.8</v>
      </c>
      <c r="P724" s="101"/>
      <c r="Q724" s="101"/>
    </row>
    <row r="725" customFormat="false" ht="134.25" hidden="false" customHeight="true" outlineLevel="0" collapsed="false">
      <c r="A725" s="43"/>
      <c r="B725" s="40"/>
      <c r="C725" s="40"/>
      <c r="D725" s="40"/>
      <c r="E725" s="40"/>
      <c r="F725" s="40"/>
      <c r="G725" s="40"/>
      <c r="H725" s="43"/>
      <c r="I725" s="98"/>
      <c r="J725" s="98"/>
      <c r="K725" s="98"/>
      <c r="L725" s="101" t="s">
        <v>133</v>
      </c>
      <c r="M725" s="101" t="n">
        <v>0</v>
      </c>
      <c r="N725" s="101" t="n">
        <v>0</v>
      </c>
      <c r="O725" s="101" t="n">
        <v>0</v>
      </c>
      <c r="P725" s="101"/>
      <c r="Q725" s="101"/>
    </row>
    <row r="726" customFormat="false" ht="15.75" hidden="false" customHeight="true" outlineLevel="0" collapsed="false">
      <c r="A726" s="43" t="s">
        <v>394</v>
      </c>
      <c r="B726" s="40" t="n">
        <v>40407</v>
      </c>
      <c r="C726" s="40" t="s">
        <v>134</v>
      </c>
      <c r="D726" s="40" t="s">
        <v>401</v>
      </c>
      <c r="E726" s="40" t="s">
        <v>396</v>
      </c>
      <c r="F726" s="40" t="s">
        <v>143</v>
      </c>
      <c r="G726" s="40" t="n">
        <v>1</v>
      </c>
      <c r="H726" s="43" t="s">
        <v>402</v>
      </c>
      <c r="I726" s="98"/>
      <c r="J726" s="98"/>
      <c r="K726" s="98" t="n">
        <v>44287</v>
      </c>
      <c r="L726" s="101" t="s">
        <v>130</v>
      </c>
      <c r="M726" s="101" t="n">
        <v>800</v>
      </c>
      <c r="N726" s="101" t="n">
        <v>-300</v>
      </c>
      <c r="O726" s="101" t="n">
        <v>500</v>
      </c>
      <c r="P726" s="101"/>
      <c r="Q726" s="101"/>
    </row>
    <row r="727" customFormat="false" ht="15.75" hidden="false" customHeight="false" outlineLevel="0" collapsed="false">
      <c r="A727" s="43"/>
      <c r="B727" s="40"/>
      <c r="C727" s="40"/>
      <c r="D727" s="40"/>
      <c r="E727" s="40"/>
      <c r="F727" s="40"/>
      <c r="G727" s="40"/>
      <c r="H727" s="43"/>
      <c r="I727" s="98"/>
      <c r="J727" s="98"/>
      <c r="K727" s="98"/>
      <c r="L727" s="101" t="s">
        <v>131</v>
      </c>
      <c r="M727" s="101" t="n">
        <v>0</v>
      </c>
      <c r="N727" s="101" t="n">
        <v>0</v>
      </c>
      <c r="O727" s="101" t="n">
        <v>0</v>
      </c>
      <c r="P727" s="101"/>
      <c r="Q727" s="101"/>
    </row>
    <row r="728" customFormat="false" ht="15.75" hidden="false" customHeight="false" outlineLevel="0" collapsed="false">
      <c r="A728" s="43"/>
      <c r="B728" s="40"/>
      <c r="C728" s="40"/>
      <c r="D728" s="40"/>
      <c r="E728" s="40"/>
      <c r="F728" s="40"/>
      <c r="G728" s="40"/>
      <c r="H728" s="43"/>
      <c r="I728" s="98"/>
      <c r="J728" s="98"/>
      <c r="K728" s="98"/>
      <c r="L728" s="101" t="s">
        <v>132</v>
      </c>
      <c r="M728" s="101" t="n">
        <v>800</v>
      </c>
      <c r="N728" s="101" t="n">
        <v>-300</v>
      </c>
      <c r="O728" s="101" t="n">
        <v>500</v>
      </c>
      <c r="P728" s="101"/>
      <c r="Q728" s="101"/>
    </row>
    <row r="729" customFormat="false" ht="35.25" hidden="false" customHeight="true" outlineLevel="0" collapsed="false">
      <c r="A729" s="43"/>
      <c r="B729" s="40"/>
      <c r="C729" s="40"/>
      <c r="D729" s="40"/>
      <c r="E729" s="40"/>
      <c r="F729" s="40"/>
      <c r="G729" s="40"/>
      <c r="H729" s="43"/>
      <c r="I729" s="98"/>
      <c r="J729" s="98"/>
      <c r="K729" s="98"/>
      <c r="L729" s="101" t="s">
        <v>133</v>
      </c>
      <c r="M729" s="101" t="n">
        <v>0</v>
      </c>
      <c r="N729" s="101" t="n">
        <v>0</v>
      </c>
      <c r="O729" s="101" t="n">
        <v>0</v>
      </c>
      <c r="P729" s="101"/>
      <c r="Q729" s="101"/>
    </row>
    <row r="730" customFormat="false" ht="15.75" hidden="false" customHeight="true" outlineLevel="0" collapsed="false">
      <c r="A730" s="43" t="s">
        <v>394</v>
      </c>
      <c r="B730" s="40" t="n">
        <v>40407</v>
      </c>
      <c r="C730" s="40" t="s">
        <v>134</v>
      </c>
      <c r="D730" s="40" t="s">
        <v>403</v>
      </c>
      <c r="E730" s="40" t="s">
        <v>396</v>
      </c>
      <c r="F730" s="40" t="s">
        <v>143</v>
      </c>
      <c r="G730" s="40" t="n">
        <v>1</v>
      </c>
      <c r="H730" s="43" t="s">
        <v>397</v>
      </c>
      <c r="I730" s="96"/>
      <c r="J730" s="98"/>
      <c r="K730" s="98" t="n">
        <v>44317</v>
      </c>
      <c r="L730" s="101" t="s">
        <v>130</v>
      </c>
      <c r="M730" s="101" t="n">
        <v>2300.2</v>
      </c>
      <c r="N730" s="101" t="n">
        <f aca="false">N731+N732</f>
        <v>-11.5</v>
      </c>
      <c r="O730" s="101" t="n">
        <f aca="false">O731+O732</f>
        <v>2288.7</v>
      </c>
      <c r="P730" s="101"/>
      <c r="Q730" s="101"/>
    </row>
    <row r="731" customFormat="false" ht="15.75" hidden="false" customHeight="false" outlineLevel="0" collapsed="false">
      <c r="A731" s="43"/>
      <c r="B731" s="40"/>
      <c r="C731" s="40"/>
      <c r="D731" s="40"/>
      <c r="E731" s="40"/>
      <c r="F731" s="40"/>
      <c r="G731" s="40"/>
      <c r="H731" s="43"/>
      <c r="I731" s="96"/>
      <c r="J731" s="98"/>
      <c r="K731" s="98"/>
      <c r="L731" s="101" t="s">
        <v>131</v>
      </c>
      <c r="M731" s="101" t="n">
        <v>0</v>
      </c>
      <c r="N731" s="101" t="n">
        <v>0</v>
      </c>
      <c r="O731" s="101" t="n">
        <v>0</v>
      </c>
      <c r="P731" s="101"/>
      <c r="Q731" s="101"/>
    </row>
    <row r="732" customFormat="false" ht="15.75" hidden="false" customHeight="false" outlineLevel="0" collapsed="false">
      <c r="A732" s="43"/>
      <c r="B732" s="40"/>
      <c r="C732" s="40"/>
      <c r="D732" s="40"/>
      <c r="E732" s="40"/>
      <c r="F732" s="40"/>
      <c r="G732" s="40"/>
      <c r="H732" s="43"/>
      <c r="I732" s="96"/>
      <c r="J732" s="98"/>
      <c r="K732" s="98"/>
      <c r="L732" s="101" t="s">
        <v>132</v>
      </c>
      <c r="M732" s="101" t="n">
        <v>2300.2</v>
      </c>
      <c r="N732" s="101" t="n">
        <f aca="false">O732-M732</f>
        <v>-11.5</v>
      </c>
      <c r="O732" s="101" t="n">
        <v>2288.7</v>
      </c>
      <c r="P732" s="101"/>
      <c r="Q732" s="101"/>
    </row>
    <row r="733" customFormat="false" ht="44.25" hidden="false" customHeight="true" outlineLevel="0" collapsed="false">
      <c r="A733" s="43"/>
      <c r="B733" s="40"/>
      <c r="C733" s="40"/>
      <c r="D733" s="40"/>
      <c r="E733" s="40"/>
      <c r="F733" s="40"/>
      <c r="G733" s="40"/>
      <c r="H733" s="43"/>
      <c r="I733" s="96"/>
      <c r="J733" s="98"/>
      <c r="K733" s="98"/>
      <c r="L733" s="101" t="s">
        <v>133</v>
      </c>
      <c r="M733" s="101" t="n">
        <v>0</v>
      </c>
      <c r="N733" s="101" t="n">
        <v>0</v>
      </c>
      <c r="O733" s="101" t="n">
        <v>0</v>
      </c>
      <c r="P733" s="101"/>
      <c r="Q733" s="101"/>
    </row>
    <row r="734" customFormat="false" ht="15.75" hidden="false" customHeight="true" outlineLevel="0" collapsed="false">
      <c r="A734" s="48" t="s">
        <v>394</v>
      </c>
      <c r="B734" s="47" t="n">
        <v>60117</v>
      </c>
      <c r="C734" s="47" t="s">
        <v>134</v>
      </c>
      <c r="D734" s="47" t="s">
        <v>404</v>
      </c>
      <c r="E734" s="47" t="s">
        <v>405</v>
      </c>
      <c r="F734" s="47" t="s">
        <v>143</v>
      </c>
      <c r="G734" s="47" t="n">
        <v>405</v>
      </c>
      <c r="H734" s="48" t="s">
        <v>262</v>
      </c>
      <c r="I734" s="98"/>
      <c r="J734" s="96"/>
      <c r="K734" s="96" t="n">
        <v>44378</v>
      </c>
      <c r="L734" s="86" t="s">
        <v>130</v>
      </c>
      <c r="M734" s="86" t="n">
        <f aca="false">SUM(M736)</f>
        <v>2730</v>
      </c>
      <c r="N734" s="86" t="n">
        <v>-1609.18</v>
      </c>
      <c r="O734" s="86" t="n">
        <f aca="false">SUM(O736)</f>
        <v>1120.82</v>
      </c>
      <c r="P734" s="86"/>
      <c r="Q734" s="86"/>
    </row>
    <row r="735" customFormat="false" ht="15.75" hidden="false" customHeight="false" outlineLevel="0" collapsed="false">
      <c r="A735" s="48"/>
      <c r="B735" s="47"/>
      <c r="C735" s="47"/>
      <c r="D735" s="47"/>
      <c r="E735" s="47"/>
      <c r="F735" s="47"/>
      <c r="G735" s="47"/>
      <c r="H735" s="48"/>
      <c r="I735" s="98"/>
      <c r="J735" s="96"/>
      <c r="K735" s="96"/>
      <c r="L735" s="86" t="s">
        <v>131</v>
      </c>
      <c r="M735" s="86" t="n">
        <v>0</v>
      </c>
      <c r="N735" s="86" t="n">
        <v>0</v>
      </c>
      <c r="O735" s="86" t="n">
        <v>0</v>
      </c>
      <c r="P735" s="86"/>
      <c r="Q735" s="86"/>
    </row>
    <row r="736" customFormat="false" ht="15.75" hidden="false" customHeight="false" outlineLevel="0" collapsed="false">
      <c r="A736" s="48"/>
      <c r="B736" s="47"/>
      <c r="C736" s="47"/>
      <c r="D736" s="47"/>
      <c r="E736" s="47"/>
      <c r="F736" s="47"/>
      <c r="G736" s="47"/>
      <c r="H736" s="48"/>
      <c r="I736" s="98"/>
      <c r="J736" s="96"/>
      <c r="K736" s="96"/>
      <c r="L736" s="86" t="s">
        <v>132</v>
      </c>
      <c r="M736" s="86" t="n">
        <v>2730</v>
      </c>
      <c r="N736" s="86" t="n">
        <v>-1609.18</v>
      </c>
      <c r="O736" s="86" t="n">
        <v>1120.82</v>
      </c>
      <c r="P736" s="86"/>
      <c r="Q736" s="86"/>
    </row>
    <row r="737" customFormat="false" ht="146.25" hidden="false" customHeight="true" outlineLevel="0" collapsed="false">
      <c r="A737" s="48"/>
      <c r="B737" s="47"/>
      <c r="C737" s="47"/>
      <c r="D737" s="47"/>
      <c r="E737" s="47"/>
      <c r="F737" s="47"/>
      <c r="G737" s="47"/>
      <c r="H737" s="48"/>
      <c r="I737" s="98"/>
      <c r="J737" s="96"/>
      <c r="K737" s="96"/>
      <c r="L737" s="86" t="s">
        <v>133</v>
      </c>
      <c r="M737" s="86" t="n">
        <v>0</v>
      </c>
      <c r="N737" s="86" t="n">
        <v>0</v>
      </c>
      <c r="O737" s="86" t="n">
        <v>0</v>
      </c>
      <c r="P737" s="86"/>
      <c r="Q737" s="86"/>
    </row>
    <row r="738" customFormat="false" ht="15.75" hidden="false" customHeight="true" outlineLevel="0" collapsed="false">
      <c r="A738" s="43" t="s">
        <v>394</v>
      </c>
      <c r="B738" s="40" t="n">
        <v>60117</v>
      </c>
      <c r="C738" s="40" t="s">
        <v>134</v>
      </c>
      <c r="D738" s="40" t="s">
        <v>406</v>
      </c>
      <c r="E738" s="40" t="s">
        <v>405</v>
      </c>
      <c r="F738" s="40" t="s">
        <v>143</v>
      </c>
      <c r="G738" s="40" t="n">
        <v>405</v>
      </c>
      <c r="H738" s="43" t="s">
        <v>262</v>
      </c>
      <c r="I738" s="96"/>
      <c r="J738" s="98"/>
      <c r="K738" s="98" t="n">
        <v>44378</v>
      </c>
      <c r="L738" s="101" t="s">
        <v>130</v>
      </c>
      <c r="M738" s="101" t="n">
        <v>2730</v>
      </c>
      <c r="N738" s="101" t="n">
        <v>-1609.18</v>
      </c>
      <c r="O738" s="101" t="n">
        <v>1120.82</v>
      </c>
      <c r="P738" s="101"/>
      <c r="Q738" s="101"/>
    </row>
    <row r="739" customFormat="false" ht="15.75" hidden="false" customHeight="false" outlineLevel="0" collapsed="false">
      <c r="A739" s="43"/>
      <c r="B739" s="40"/>
      <c r="C739" s="40"/>
      <c r="D739" s="40"/>
      <c r="E739" s="40"/>
      <c r="F739" s="40"/>
      <c r="G739" s="40"/>
      <c r="H739" s="43"/>
      <c r="I739" s="96"/>
      <c r="J739" s="98"/>
      <c r="K739" s="98"/>
      <c r="L739" s="101" t="s">
        <v>131</v>
      </c>
      <c r="M739" s="101" t="n">
        <v>0</v>
      </c>
      <c r="N739" s="101" t="n">
        <v>0</v>
      </c>
      <c r="O739" s="101" t="n">
        <v>0</v>
      </c>
      <c r="P739" s="101"/>
      <c r="Q739" s="101"/>
    </row>
    <row r="740" customFormat="false" ht="15.75" hidden="false" customHeight="false" outlineLevel="0" collapsed="false">
      <c r="A740" s="43"/>
      <c r="B740" s="40"/>
      <c r="C740" s="40"/>
      <c r="D740" s="40"/>
      <c r="E740" s="40"/>
      <c r="F740" s="40"/>
      <c r="G740" s="40"/>
      <c r="H740" s="43"/>
      <c r="I740" s="96"/>
      <c r="J740" s="98"/>
      <c r="K740" s="98"/>
      <c r="L740" s="101" t="s">
        <v>132</v>
      </c>
      <c r="M740" s="101" t="n">
        <v>2730</v>
      </c>
      <c r="N740" s="101" t="n">
        <v>-1609.18</v>
      </c>
      <c r="O740" s="101" t="n">
        <v>1120.82</v>
      </c>
      <c r="P740" s="101"/>
      <c r="Q740" s="101"/>
    </row>
    <row r="741" customFormat="false" ht="15.75" hidden="false" customHeight="false" outlineLevel="0" collapsed="false">
      <c r="A741" s="43"/>
      <c r="B741" s="40"/>
      <c r="C741" s="40"/>
      <c r="D741" s="40"/>
      <c r="E741" s="40"/>
      <c r="F741" s="40"/>
      <c r="G741" s="40"/>
      <c r="H741" s="43"/>
      <c r="I741" s="96"/>
      <c r="J741" s="98"/>
      <c r="K741" s="98"/>
      <c r="L741" s="101" t="s">
        <v>133</v>
      </c>
      <c r="M741" s="101" t="n">
        <v>0</v>
      </c>
      <c r="N741" s="101" t="n">
        <v>0</v>
      </c>
      <c r="O741" s="101" t="n">
        <v>0</v>
      </c>
      <c r="P741" s="101"/>
      <c r="Q741" s="101"/>
    </row>
    <row r="742" customFormat="false" ht="15.75" hidden="false" customHeight="true" outlineLevel="0" collapsed="false">
      <c r="A742" s="48" t="s">
        <v>394</v>
      </c>
      <c r="B742" s="47" t="s">
        <v>407</v>
      </c>
      <c r="C742" s="47" t="s">
        <v>134</v>
      </c>
      <c r="D742" s="47" t="s">
        <v>408</v>
      </c>
      <c r="E742" s="47" t="s">
        <v>396</v>
      </c>
      <c r="F742" s="47" t="s">
        <v>143</v>
      </c>
      <c r="G742" s="47" t="n">
        <v>5</v>
      </c>
      <c r="H742" s="48" t="s">
        <v>126</v>
      </c>
      <c r="I742" s="98"/>
      <c r="J742" s="96"/>
      <c r="K742" s="96"/>
      <c r="L742" s="86" t="s">
        <v>130</v>
      </c>
      <c r="M742" s="86" t="n">
        <f aca="false">SUM(M744)</f>
        <v>6277.04</v>
      </c>
      <c r="N742" s="86" t="n">
        <f aca="false">N743+N744</f>
        <v>1590.38</v>
      </c>
      <c r="O742" s="86" t="n">
        <f aca="false">O743+O744+O745</f>
        <v>15928.68</v>
      </c>
      <c r="P742" s="86"/>
      <c r="Q742" s="86"/>
    </row>
    <row r="743" customFormat="false" ht="15.75" hidden="false" customHeight="false" outlineLevel="0" collapsed="false">
      <c r="A743" s="48"/>
      <c r="B743" s="47"/>
      <c r="C743" s="47"/>
      <c r="D743" s="47"/>
      <c r="E743" s="47"/>
      <c r="F743" s="47"/>
      <c r="G743" s="47"/>
      <c r="H743" s="48"/>
      <c r="I743" s="98"/>
      <c r="J743" s="96"/>
      <c r="K743" s="96"/>
      <c r="L743" s="86" t="s">
        <v>131</v>
      </c>
      <c r="M743" s="86" t="n">
        <v>0</v>
      </c>
      <c r="N743" s="86" t="n">
        <v>0</v>
      </c>
      <c r="O743" s="86" t="n">
        <v>0</v>
      </c>
      <c r="P743" s="86"/>
      <c r="Q743" s="86"/>
    </row>
    <row r="744" customFormat="false" ht="15.75" hidden="false" customHeight="false" outlineLevel="0" collapsed="false">
      <c r="A744" s="48"/>
      <c r="B744" s="47"/>
      <c r="C744" s="47"/>
      <c r="D744" s="47"/>
      <c r="E744" s="47"/>
      <c r="F744" s="47"/>
      <c r="G744" s="47"/>
      <c r="H744" s="48"/>
      <c r="I744" s="98"/>
      <c r="J744" s="96"/>
      <c r="K744" s="96"/>
      <c r="L744" s="86" t="s">
        <v>132</v>
      </c>
      <c r="M744" s="86" t="n">
        <f aca="false">M748+M752+M756+M760+M764+M768</f>
        <v>6277.04</v>
      </c>
      <c r="N744" s="86" t="n">
        <f aca="false">N748+N752+N756+N760+N764</f>
        <v>1590.38</v>
      </c>
      <c r="O744" s="86" t="n">
        <f aca="false">O748+O752+O756+O760+O764+O768</f>
        <v>15928.68</v>
      </c>
      <c r="P744" s="86"/>
      <c r="Q744" s="86"/>
    </row>
    <row r="745" customFormat="false" ht="15.75" hidden="false" customHeight="false" outlineLevel="0" collapsed="false">
      <c r="A745" s="48"/>
      <c r="B745" s="47"/>
      <c r="C745" s="47"/>
      <c r="D745" s="47"/>
      <c r="E745" s="47"/>
      <c r="F745" s="47"/>
      <c r="G745" s="47"/>
      <c r="H745" s="48"/>
      <c r="I745" s="98"/>
      <c r="J745" s="96"/>
      <c r="K745" s="96"/>
      <c r="L745" s="86" t="s">
        <v>133</v>
      </c>
      <c r="M745" s="86" t="n">
        <v>0</v>
      </c>
      <c r="N745" s="86" t="n">
        <v>0</v>
      </c>
      <c r="O745" s="86" t="n">
        <v>0</v>
      </c>
      <c r="P745" s="86"/>
      <c r="Q745" s="86"/>
    </row>
    <row r="746" customFormat="false" ht="15.75" hidden="false" customHeight="true" outlineLevel="0" collapsed="false">
      <c r="A746" s="43" t="s">
        <v>394</v>
      </c>
      <c r="B746" s="40" t="s">
        <v>407</v>
      </c>
      <c r="C746" s="40" t="s">
        <v>134</v>
      </c>
      <c r="D746" s="40" t="s">
        <v>409</v>
      </c>
      <c r="E746" s="40" t="s">
        <v>396</v>
      </c>
      <c r="F746" s="40" t="s">
        <v>143</v>
      </c>
      <c r="G746" s="40" t="n">
        <v>1</v>
      </c>
      <c r="H746" s="43" t="s">
        <v>399</v>
      </c>
      <c r="I746" s="98"/>
      <c r="J746" s="98"/>
      <c r="K746" s="98" t="n">
        <v>44197</v>
      </c>
      <c r="L746" s="101" t="s">
        <v>130</v>
      </c>
      <c r="M746" s="101" t="n">
        <v>3765.8</v>
      </c>
      <c r="N746" s="101" t="n">
        <v>0</v>
      </c>
      <c r="O746" s="101" t="n">
        <v>3765.8</v>
      </c>
      <c r="P746" s="101"/>
      <c r="Q746" s="101"/>
    </row>
    <row r="747" customFormat="false" ht="15.75" hidden="false" customHeight="false" outlineLevel="0" collapsed="false">
      <c r="A747" s="43"/>
      <c r="B747" s="40"/>
      <c r="C747" s="40"/>
      <c r="D747" s="40"/>
      <c r="E747" s="40"/>
      <c r="F747" s="40"/>
      <c r="G747" s="40"/>
      <c r="H747" s="43"/>
      <c r="I747" s="98"/>
      <c r="J747" s="98"/>
      <c r="K747" s="98"/>
      <c r="L747" s="101" t="s">
        <v>131</v>
      </c>
      <c r="M747" s="101" t="n">
        <v>0</v>
      </c>
      <c r="N747" s="101" t="n">
        <v>0</v>
      </c>
      <c r="O747" s="101" t="n">
        <v>0</v>
      </c>
      <c r="P747" s="101"/>
      <c r="Q747" s="101"/>
    </row>
    <row r="748" customFormat="false" ht="15.75" hidden="false" customHeight="false" outlineLevel="0" collapsed="false">
      <c r="A748" s="43"/>
      <c r="B748" s="40"/>
      <c r="C748" s="40"/>
      <c r="D748" s="40"/>
      <c r="E748" s="40"/>
      <c r="F748" s="40"/>
      <c r="G748" s="40"/>
      <c r="H748" s="43"/>
      <c r="I748" s="98"/>
      <c r="J748" s="98"/>
      <c r="K748" s="98"/>
      <c r="L748" s="101" t="s">
        <v>132</v>
      </c>
      <c r="M748" s="101" t="n">
        <v>3765.8</v>
      </c>
      <c r="N748" s="101" t="n">
        <v>0</v>
      </c>
      <c r="O748" s="101" t="n">
        <v>3765.8</v>
      </c>
      <c r="P748" s="101"/>
      <c r="Q748" s="101"/>
    </row>
    <row r="749" customFormat="false" ht="15.75" hidden="false" customHeight="false" outlineLevel="0" collapsed="false">
      <c r="A749" s="43"/>
      <c r="B749" s="40"/>
      <c r="C749" s="40"/>
      <c r="D749" s="40"/>
      <c r="E749" s="40"/>
      <c r="F749" s="40"/>
      <c r="G749" s="40"/>
      <c r="H749" s="43"/>
      <c r="I749" s="98"/>
      <c r="J749" s="98"/>
      <c r="K749" s="98"/>
      <c r="L749" s="101" t="s">
        <v>133</v>
      </c>
      <c r="M749" s="101" t="n">
        <v>0</v>
      </c>
      <c r="N749" s="101" t="n">
        <v>0</v>
      </c>
      <c r="O749" s="101" t="n">
        <v>0</v>
      </c>
      <c r="P749" s="101"/>
      <c r="Q749" s="101"/>
    </row>
    <row r="750" customFormat="false" ht="15.75" hidden="false" customHeight="true" outlineLevel="0" collapsed="false">
      <c r="A750" s="43" t="s">
        <v>394</v>
      </c>
      <c r="B750" s="40" t="s">
        <v>407</v>
      </c>
      <c r="C750" s="40" t="s">
        <v>134</v>
      </c>
      <c r="D750" s="40" t="s">
        <v>410</v>
      </c>
      <c r="E750" s="40" t="s">
        <v>396</v>
      </c>
      <c r="F750" s="40" t="s">
        <v>143</v>
      </c>
      <c r="G750" s="40" t="n">
        <v>1</v>
      </c>
      <c r="H750" s="43" t="s">
        <v>411</v>
      </c>
      <c r="I750" s="98"/>
      <c r="J750" s="98"/>
      <c r="K750" s="98" t="n">
        <v>44228</v>
      </c>
      <c r="L750" s="101" t="s">
        <v>130</v>
      </c>
      <c r="M750" s="101" t="n">
        <v>69.87</v>
      </c>
      <c r="N750" s="101" t="n">
        <v>-26.17</v>
      </c>
      <c r="O750" s="101" t="n">
        <v>43.7</v>
      </c>
      <c r="P750" s="101"/>
      <c r="Q750" s="101"/>
    </row>
    <row r="751" customFormat="false" ht="15.75" hidden="false" customHeight="false" outlineLevel="0" collapsed="false">
      <c r="A751" s="43"/>
      <c r="B751" s="40"/>
      <c r="C751" s="40"/>
      <c r="D751" s="40"/>
      <c r="E751" s="40"/>
      <c r="F751" s="40"/>
      <c r="G751" s="40"/>
      <c r="H751" s="43"/>
      <c r="I751" s="98"/>
      <c r="J751" s="98"/>
      <c r="K751" s="98"/>
      <c r="L751" s="101" t="s">
        <v>131</v>
      </c>
      <c r="M751" s="101" t="n">
        <v>0</v>
      </c>
      <c r="N751" s="101" t="n">
        <v>0</v>
      </c>
      <c r="O751" s="101" t="n">
        <v>0</v>
      </c>
      <c r="P751" s="101"/>
      <c r="Q751" s="101"/>
    </row>
    <row r="752" customFormat="false" ht="15.75" hidden="false" customHeight="false" outlineLevel="0" collapsed="false">
      <c r="A752" s="43"/>
      <c r="B752" s="40"/>
      <c r="C752" s="40"/>
      <c r="D752" s="40"/>
      <c r="E752" s="40"/>
      <c r="F752" s="40"/>
      <c r="G752" s="40"/>
      <c r="H752" s="43"/>
      <c r="I752" s="98"/>
      <c r="J752" s="98"/>
      <c r="K752" s="98"/>
      <c r="L752" s="101" t="s">
        <v>132</v>
      </c>
      <c r="M752" s="101" t="n">
        <v>69.87</v>
      </c>
      <c r="N752" s="101" t="n">
        <v>-26.17</v>
      </c>
      <c r="O752" s="101" t="n">
        <v>43.7</v>
      </c>
      <c r="P752" s="101"/>
      <c r="Q752" s="101"/>
    </row>
    <row r="753" customFormat="false" ht="15.75" hidden="false" customHeight="false" outlineLevel="0" collapsed="false">
      <c r="A753" s="43"/>
      <c r="B753" s="40"/>
      <c r="C753" s="40"/>
      <c r="D753" s="40"/>
      <c r="E753" s="40"/>
      <c r="F753" s="40"/>
      <c r="G753" s="40"/>
      <c r="H753" s="43"/>
      <c r="I753" s="98"/>
      <c r="J753" s="98"/>
      <c r="K753" s="98"/>
      <c r="L753" s="101" t="s">
        <v>133</v>
      </c>
      <c r="M753" s="101" t="n">
        <v>0</v>
      </c>
      <c r="N753" s="101" t="n">
        <v>0</v>
      </c>
      <c r="O753" s="101" t="n">
        <v>0</v>
      </c>
      <c r="P753" s="101"/>
      <c r="Q753" s="101"/>
    </row>
    <row r="754" customFormat="false" ht="15.75" hidden="false" customHeight="true" outlineLevel="0" collapsed="false">
      <c r="A754" s="43" t="s">
        <v>394</v>
      </c>
      <c r="B754" s="40" t="s">
        <v>407</v>
      </c>
      <c r="C754" s="40" t="s">
        <v>134</v>
      </c>
      <c r="D754" s="40" t="s">
        <v>412</v>
      </c>
      <c r="E754" s="40" t="s">
        <v>396</v>
      </c>
      <c r="F754" s="40" t="s">
        <v>143</v>
      </c>
      <c r="G754" s="40" t="n">
        <v>0</v>
      </c>
      <c r="H754" s="43" t="s">
        <v>262</v>
      </c>
      <c r="I754" s="98"/>
      <c r="J754" s="98"/>
      <c r="K754" s="98" t="n">
        <v>44378</v>
      </c>
      <c r="L754" s="101" t="s">
        <v>130</v>
      </c>
      <c r="M754" s="101" t="n">
        <v>0</v>
      </c>
      <c r="N754" s="101" t="n">
        <v>0</v>
      </c>
      <c r="O754" s="101" t="n">
        <v>18.8</v>
      </c>
      <c r="P754" s="101"/>
      <c r="Q754" s="101"/>
    </row>
    <row r="755" customFormat="false" ht="15.75" hidden="false" customHeight="false" outlineLevel="0" collapsed="false">
      <c r="A755" s="43"/>
      <c r="B755" s="40"/>
      <c r="C755" s="40"/>
      <c r="D755" s="40"/>
      <c r="E755" s="40"/>
      <c r="F755" s="40"/>
      <c r="G755" s="40"/>
      <c r="H755" s="43"/>
      <c r="I755" s="98"/>
      <c r="J755" s="98"/>
      <c r="K755" s="98"/>
      <c r="L755" s="101" t="s">
        <v>131</v>
      </c>
      <c r="M755" s="101" t="n">
        <v>0</v>
      </c>
      <c r="N755" s="101" t="n">
        <v>0</v>
      </c>
      <c r="O755" s="101" t="n">
        <v>0</v>
      </c>
      <c r="P755" s="101"/>
      <c r="Q755" s="101"/>
    </row>
    <row r="756" customFormat="false" ht="15.75" hidden="false" customHeight="false" outlineLevel="0" collapsed="false">
      <c r="A756" s="43"/>
      <c r="B756" s="40"/>
      <c r="C756" s="40"/>
      <c r="D756" s="40"/>
      <c r="E756" s="40"/>
      <c r="F756" s="40"/>
      <c r="G756" s="40"/>
      <c r="H756" s="43"/>
      <c r="I756" s="98"/>
      <c r="J756" s="98"/>
      <c r="K756" s="98"/>
      <c r="L756" s="101" t="s">
        <v>132</v>
      </c>
      <c r="M756" s="101" t="n">
        <v>0</v>
      </c>
      <c r="N756" s="101" t="n">
        <v>0</v>
      </c>
      <c r="O756" s="101" t="n">
        <v>18.8</v>
      </c>
      <c r="P756" s="101"/>
      <c r="Q756" s="101"/>
    </row>
    <row r="757" customFormat="false" ht="15.75" hidden="false" customHeight="false" outlineLevel="0" collapsed="false">
      <c r="A757" s="43"/>
      <c r="B757" s="40"/>
      <c r="C757" s="40"/>
      <c r="D757" s="40"/>
      <c r="E757" s="40"/>
      <c r="F757" s="40"/>
      <c r="G757" s="40"/>
      <c r="H757" s="43"/>
      <c r="I757" s="98"/>
      <c r="J757" s="98"/>
      <c r="K757" s="98"/>
      <c r="L757" s="101" t="s">
        <v>133</v>
      </c>
      <c r="M757" s="101" t="n">
        <v>0</v>
      </c>
      <c r="N757" s="101" t="n">
        <v>0</v>
      </c>
      <c r="O757" s="101" t="n">
        <v>0</v>
      </c>
      <c r="P757" s="101"/>
      <c r="Q757" s="101"/>
    </row>
    <row r="758" customFormat="false" ht="15.75" hidden="false" customHeight="true" outlineLevel="0" collapsed="false">
      <c r="A758" s="43" t="s">
        <v>394</v>
      </c>
      <c r="B758" s="40" t="s">
        <v>407</v>
      </c>
      <c r="C758" s="40" t="s">
        <v>134</v>
      </c>
      <c r="D758" s="40" t="s">
        <v>413</v>
      </c>
      <c r="E758" s="40" t="s">
        <v>396</v>
      </c>
      <c r="F758" s="40" t="s">
        <v>143</v>
      </c>
      <c r="G758" s="40" t="n">
        <v>1</v>
      </c>
      <c r="H758" s="43" t="s">
        <v>262</v>
      </c>
      <c r="I758" s="98"/>
      <c r="J758" s="98"/>
      <c r="K758" s="98" t="n">
        <v>44378</v>
      </c>
      <c r="L758" s="101" t="s">
        <v>130</v>
      </c>
      <c r="M758" s="101" t="n">
        <v>2041.37</v>
      </c>
      <c r="N758" s="101" t="n">
        <v>1616.55</v>
      </c>
      <c r="O758" s="101" t="n">
        <v>3657.92</v>
      </c>
      <c r="P758" s="101"/>
      <c r="Q758" s="101"/>
    </row>
    <row r="759" customFormat="false" ht="15.75" hidden="false" customHeight="false" outlineLevel="0" collapsed="false">
      <c r="A759" s="43"/>
      <c r="B759" s="40"/>
      <c r="C759" s="40"/>
      <c r="D759" s="40"/>
      <c r="E759" s="40"/>
      <c r="F759" s="40"/>
      <c r="G759" s="40"/>
      <c r="H759" s="43"/>
      <c r="I759" s="98"/>
      <c r="J759" s="98"/>
      <c r="K759" s="98"/>
      <c r="L759" s="101" t="s">
        <v>131</v>
      </c>
      <c r="M759" s="101" t="n">
        <v>0</v>
      </c>
      <c r="N759" s="101" t="n">
        <v>0</v>
      </c>
      <c r="O759" s="101" t="n">
        <v>0</v>
      </c>
      <c r="P759" s="101"/>
      <c r="Q759" s="101"/>
    </row>
    <row r="760" customFormat="false" ht="15.75" hidden="false" customHeight="false" outlineLevel="0" collapsed="false">
      <c r="A760" s="43"/>
      <c r="B760" s="40"/>
      <c r="C760" s="40"/>
      <c r="D760" s="40"/>
      <c r="E760" s="40"/>
      <c r="F760" s="40"/>
      <c r="G760" s="40"/>
      <c r="H760" s="43"/>
      <c r="I760" s="98"/>
      <c r="J760" s="98"/>
      <c r="K760" s="98"/>
      <c r="L760" s="101" t="s">
        <v>132</v>
      </c>
      <c r="M760" s="101" t="n">
        <v>2041.37</v>
      </c>
      <c r="N760" s="101" t="n">
        <v>1616.55</v>
      </c>
      <c r="O760" s="101" t="n">
        <v>3657.92</v>
      </c>
      <c r="P760" s="101"/>
      <c r="Q760" s="101"/>
    </row>
    <row r="761" customFormat="false" ht="15.75" hidden="false" customHeight="true" outlineLevel="0" collapsed="false">
      <c r="A761" s="43"/>
      <c r="B761" s="40"/>
      <c r="C761" s="40"/>
      <c r="D761" s="40"/>
      <c r="E761" s="40"/>
      <c r="F761" s="40"/>
      <c r="G761" s="40"/>
      <c r="H761" s="43"/>
      <c r="I761" s="98"/>
      <c r="J761" s="98"/>
      <c r="K761" s="98"/>
      <c r="L761" s="101" t="s">
        <v>133</v>
      </c>
      <c r="M761" s="101" t="n">
        <v>0</v>
      </c>
      <c r="N761" s="101" t="n">
        <v>0</v>
      </c>
      <c r="O761" s="101" t="n">
        <v>0</v>
      </c>
      <c r="P761" s="101"/>
      <c r="Q761" s="101"/>
    </row>
    <row r="762" customFormat="false" ht="15.75" hidden="false" customHeight="true" outlineLevel="0" collapsed="false">
      <c r="A762" s="43" t="s">
        <v>394</v>
      </c>
      <c r="B762" s="40" t="s">
        <v>407</v>
      </c>
      <c r="C762" s="40" t="s">
        <v>134</v>
      </c>
      <c r="D762" s="40" t="s">
        <v>414</v>
      </c>
      <c r="E762" s="40" t="s">
        <v>396</v>
      </c>
      <c r="F762" s="40" t="s">
        <v>143</v>
      </c>
      <c r="G762" s="40" t="n">
        <v>1</v>
      </c>
      <c r="H762" s="43" t="s">
        <v>262</v>
      </c>
      <c r="I762" s="98"/>
      <c r="J762" s="98"/>
      <c r="K762" s="98" t="n">
        <v>44378</v>
      </c>
      <c r="L762" s="101" t="s">
        <v>130</v>
      </c>
      <c r="M762" s="101" t="n">
        <v>400</v>
      </c>
      <c r="N762" s="101" t="n">
        <v>0</v>
      </c>
      <c r="O762" s="101" t="n">
        <v>400</v>
      </c>
      <c r="P762" s="101"/>
      <c r="Q762" s="101"/>
    </row>
    <row r="763" customFormat="false" ht="15.75" hidden="false" customHeight="false" outlineLevel="0" collapsed="false">
      <c r="A763" s="43"/>
      <c r="B763" s="40"/>
      <c r="C763" s="40"/>
      <c r="D763" s="40"/>
      <c r="E763" s="40"/>
      <c r="F763" s="40"/>
      <c r="G763" s="40"/>
      <c r="H763" s="43"/>
      <c r="I763" s="98"/>
      <c r="J763" s="98"/>
      <c r="K763" s="98"/>
      <c r="L763" s="101" t="s">
        <v>131</v>
      </c>
      <c r="M763" s="101" t="n">
        <v>0</v>
      </c>
      <c r="N763" s="101" t="n">
        <v>0</v>
      </c>
      <c r="O763" s="101" t="n">
        <v>0</v>
      </c>
      <c r="P763" s="101"/>
      <c r="Q763" s="101"/>
    </row>
    <row r="764" customFormat="false" ht="15.75" hidden="false" customHeight="true" outlineLevel="0" collapsed="false">
      <c r="A764" s="43"/>
      <c r="B764" s="40"/>
      <c r="C764" s="40"/>
      <c r="D764" s="40"/>
      <c r="E764" s="40"/>
      <c r="F764" s="40"/>
      <c r="G764" s="40"/>
      <c r="H764" s="43"/>
      <c r="I764" s="98"/>
      <c r="J764" s="98"/>
      <c r="K764" s="98"/>
      <c r="L764" s="101" t="s">
        <v>132</v>
      </c>
      <c r="M764" s="101" t="n">
        <v>400</v>
      </c>
      <c r="N764" s="101" t="n">
        <v>0</v>
      </c>
      <c r="O764" s="101" t="n">
        <v>400</v>
      </c>
      <c r="P764" s="101"/>
      <c r="Q764" s="101"/>
    </row>
    <row r="765" customFormat="false" ht="15.75" hidden="false" customHeight="false" outlineLevel="0" collapsed="false">
      <c r="A765" s="43"/>
      <c r="B765" s="40"/>
      <c r="C765" s="40"/>
      <c r="D765" s="40"/>
      <c r="E765" s="40"/>
      <c r="F765" s="40"/>
      <c r="G765" s="40"/>
      <c r="H765" s="43"/>
      <c r="I765" s="98"/>
      <c r="J765" s="98"/>
      <c r="K765" s="98"/>
      <c r="L765" s="101" t="s">
        <v>133</v>
      </c>
      <c r="M765" s="101" t="n">
        <v>0</v>
      </c>
      <c r="N765" s="101" t="n">
        <v>0</v>
      </c>
      <c r="O765" s="101" t="n">
        <v>0</v>
      </c>
      <c r="P765" s="101"/>
      <c r="Q765" s="101"/>
    </row>
    <row r="766" customFormat="false" ht="15.75" hidden="false" customHeight="true" outlineLevel="0" collapsed="false">
      <c r="A766" s="43" t="s">
        <v>394</v>
      </c>
      <c r="B766" s="40" t="s">
        <v>407</v>
      </c>
      <c r="C766" s="40" t="s">
        <v>134</v>
      </c>
      <c r="D766" s="40" t="s">
        <v>395</v>
      </c>
      <c r="E766" s="40" t="s">
        <v>396</v>
      </c>
      <c r="F766" s="40" t="s">
        <v>143</v>
      </c>
      <c r="G766" s="40" t="n">
        <v>1</v>
      </c>
      <c r="H766" s="43" t="s">
        <v>126</v>
      </c>
      <c r="I766" s="40"/>
      <c r="J766" s="98"/>
      <c r="K766" s="98" t="n">
        <v>44531</v>
      </c>
      <c r="L766" s="101" t="s">
        <v>130</v>
      </c>
      <c r="M766" s="101" t="n">
        <v>400</v>
      </c>
      <c r="N766" s="101" t="n">
        <v>0</v>
      </c>
      <c r="O766" s="101" t="n">
        <v>400</v>
      </c>
      <c r="P766" s="101"/>
      <c r="Q766" s="101"/>
    </row>
    <row r="767" customFormat="false" ht="15.75" hidden="false" customHeight="false" outlineLevel="0" collapsed="false">
      <c r="A767" s="43"/>
      <c r="B767" s="40"/>
      <c r="C767" s="40"/>
      <c r="D767" s="40"/>
      <c r="E767" s="40"/>
      <c r="F767" s="40"/>
      <c r="G767" s="40"/>
      <c r="H767" s="43"/>
      <c r="I767" s="40"/>
      <c r="J767" s="40"/>
      <c r="K767" s="98"/>
      <c r="L767" s="101" t="s">
        <v>131</v>
      </c>
      <c r="M767" s="101" t="n">
        <v>0</v>
      </c>
      <c r="N767" s="101" t="n">
        <v>0</v>
      </c>
      <c r="O767" s="101" t="n">
        <v>0</v>
      </c>
      <c r="P767" s="101"/>
      <c r="Q767" s="101"/>
    </row>
    <row r="768" customFormat="false" ht="15.75" hidden="false" customHeight="false" outlineLevel="0" collapsed="false">
      <c r="A768" s="43"/>
      <c r="B768" s="40"/>
      <c r="C768" s="40"/>
      <c r="D768" s="40"/>
      <c r="E768" s="40"/>
      <c r="F768" s="40"/>
      <c r="G768" s="40"/>
      <c r="H768" s="43"/>
      <c r="I768" s="40"/>
      <c r="J768" s="40"/>
      <c r="K768" s="98"/>
      <c r="L768" s="101" t="s">
        <v>132</v>
      </c>
      <c r="M768" s="101" t="n">
        <v>0</v>
      </c>
      <c r="N768" s="101" t="n">
        <v>0</v>
      </c>
      <c r="O768" s="101" t="n">
        <v>8042.46</v>
      </c>
      <c r="P768" s="101"/>
      <c r="Q768" s="101"/>
    </row>
    <row r="769" customFormat="false" ht="15.75" hidden="false" customHeight="false" outlineLevel="0" collapsed="false">
      <c r="A769" s="43"/>
      <c r="B769" s="40"/>
      <c r="C769" s="40"/>
      <c r="D769" s="40"/>
      <c r="E769" s="40"/>
      <c r="F769" s="40"/>
      <c r="G769" s="40"/>
      <c r="H769" s="43"/>
      <c r="I769" s="40"/>
      <c r="J769" s="40"/>
      <c r="K769" s="98"/>
      <c r="L769" s="101" t="s">
        <v>133</v>
      </c>
      <c r="M769" s="101" t="n">
        <v>0</v>
      </c>
      <c r="N769" s="101" t="n">
        <v>0</v>
      </c>
      <c r="O769" s="101" t="n">
        <v>0</v>
      </c>
      <c r="P769" s="101"/>
      <c r="Q769" s="101"/>
    </row>
    <row r="770" customFormat="false" ht="15.75" hidden="false" customHeight="true" outlineLevel="0" collapsed="false">
      <c r="A770" s="47" t="n">
        <v>12</v>
      </c>
      <c r="B770" s="47"/>
      <c r="C770" s="48"/>
      <c r="D770" s="47" t="s">
        <v>415</v>
      </c>
      <c r="E770" s="47" t="s">
        <v>416</v>
      </c>
      <c r="F770" s="47" t="s">
        <v>143</v>
      </c>
      <c r="G770" s="69" t="n">
        <v>5</v>
      </c>
      <c r="H770" s="54" t="n">
        <v>44531</v>
      </c>
      <c r="I770" s="69"/>
      <c r="J770" s="85"/>
      <c r="K770" s="54" t="n">
        <v>44531</v>
      </c>
      <c r="L770" s="56" t="s">
        <v>130</v>
      </c>
      <c r="M770" s="68" t="n">
        <f aca="false">M771+M772</f>
        <v>12047.61</v>
      </c>
      <c r="N770" s="74"/>
      <c r="O770" s="68" t="n">
        <f aca="false">O771+O772</f>
        <v>12047.61</v>
      </c>
      <c r="P770" s="68" t="n">
        <f aca="false">P771+P772</f>
        <v>2908.7</v>
      </c>
      <c r="Q770" s="68" t="n">
        <f aca="false">Q771+Q772</f>
        <v>2908.7</v>
      </c>
    </row>
    <row r="771" customFormat="false" ht="15.75" hidden="false" customHeight="false" outlineLevel="0" collapsed="false">
      <c r="A771" s="47"/>
      <c r="B771" s="47"/>
      <c r="C771" s="48"/>
      <c r="D771" s="47"/>
      <c r="E771" s="47"/>
      <c r="F771" s="47"/>
      <c r="G771" s="69"/>
      <c r="H771" s="54"/>
      <c r="I771" s="69"/>
      <c r="J771" s="85"/>
      <c r="K771" s="54"/>
      <c r="L771" s="56" t="s">
        <v>131</v>
      </c>
      <c r="M771" s="68" t="n">
        <f aca="false">M774+M798+M801</f>
        <v>4499.66</v>
      </c>
      <c r="N771" s="74"/>
      <c r="O771" s="68" t="n">
        <f aca="false">O774+O798+O801</f>
        <v>4499.66</v>
      </c>
      <c r="P771" s="68"/>
      <c r="Q771" s="68"/>
    </row>
    <row r="772" customFormat="false" ht="15.75" hidden="false" customHeight="false" outlineLevel="0" collapsed="false">
      <c r="A772" s="47"/>
      <c r="B772" s="47"/>
      <c r="C772" s="48"/>
      <c r="D772" s="47"/>
      <c r="E772" s="47"/>
      <c r="F772" s="47"/>
      <c r="G772" s="69"/>
      <c r="H772" s="54"/>
      <c r="I772" s="69"/>
      <c r="J772" s="85"/>
      <c r="K772" s="54"/>
      <c r="L772" s="56" t="s">
        <v>132</v>
      </c>
      <c r="M772" s="68" t="n">
        <f aca="false">M775+M799+M802</f>
        <v>7547.95</v>
      </c>
      <c r="N772" s="74"/>
      <c r="O772" s="68" t="n">
        <f aca="false">O775+O799+O802</f>
        <v>7547.95</v>
      </c>
      <c r="P772" s="68" t="n">
        <v>2908.7</v>
      </c>
      <c r="Q772" s="68" t="n">
        <v>2908.7</v>
      </c>
    </row>
    <row r="773" customFormat="false" ht="15.75" hidden="false" customHeight="true" outlineLevel="0" collapsed="false">
      <c r="A773" s="47" t="n">
        <v>12</v>
      </c>
      <c r="B773" s="47" t="n">
        <v>40441</v>
      </c>
      <c r="C773" s="48" t="s">
        <v>109</v>
      </c>
      <c r="D773" s="47" t="s">
        <v>415</v>
      </c>
      <c r="E773" s="47" t="s">
        <v>417</v>
      </c>
      <c r="F773" s="47" t="s">
        <v>143</v>
      </c>
      <c r="G773" s="69" t="n">
        <f aca="false">G782</f>
        <v>4</v>
      </c>
      <c r="H773" s="61" t="n">
        <v>44532</v>
      </c>
      <c r="I773" s="69"/>
      <c r="J773" s="92"/>
      <c r="K773" s="54" t="n">
        <v>44532</v>
      </c>
      <c r="L773" s="56" t="s">
        <v>130</v>
      </c>
      <c r="M773" s="68" t="n">
        <f aca="false">M775</f>
        <v>4346.67</v>
      </c>
      <c r="N773" s="74"/>
      <c r="O773" s="68" t="n">
        <f aca="false">O775</f>
        <v>4346.67</v>
      </c>
      <c r="P773" s="68"/>
      <c r="Q773" s="68"/>
    </row>
    <row r="774" customFormat="false" ht="15.75" hidden="false" customHeight="false" outlineLevel="0" collapsed="false">
      <c r="A774" s="47"/>
      <c r="B774" s="47"/>
      <c r="C774" s="48"/>
      <c r="D774" s="47"/>
      <c r="E774" s="47"/>
      <c r="F774" s="47"/>
      <c r="G774" s="69"/>
      <c r="H774" s="61"/>
      <c r="I774" s="69"/>
      <c r="J774" s="92"/>
      <c r="K774" s="54"/>
      <c r="L774" s="56" t="s">
        <v>131</v>
      </c>
      <c r="M774" s="68"/>
      <c r="N774" s="74"/>
      <c r="O774" s="68"/>
      <c r="P774" s="68"/>
      <c r="Q774" s="68"/>
    </row>
    <row r="775" customFormat="false" ht="15.75" hidden="false" customHeight="false" outlineLevel="0" collapsed="false">
      <c r="A775" s="47"/>
      <c r="B775" s="47"/>
      <c r="C775" s="48"/>
      <c r="D775" s="47"/>
      <c r="E775" s="47"/>
      <c r="F775" s="47"/>
      <c r="G775" s="69"/>
      <c r="H775" s="61"/>
      <c r="I775" s="69"/>
      <c r="J775" s="92"/>
      <c r="K775" s="54"/>
      <c r="L775" s="56" t="s">
        <v>132</v>
      </c>
      <c r="M775" s="68" t="n">
        <f aca="false">M778+M781+M784+M787+M790+M793+M796</f>
        <v>4346.67</v>
      </c>
      <c r="N775" s="74"/>
      <c r="O775" s="68" t="n">
        <f aca="false">O778+O781+O784+O787+O790+O793+O796</f>
        <v>4346.67</v>
      </c>
      <c r="P775" s="68"/>
      <c r="Q775" s="68"/>
    </row>
    <row r="776" customFormat="false" ht="15.75" hidden="false" customHeight="true" outlineLevel="0" collapsed="false">
      <c r="A776" s="43" t="s">
        <v>418</v>
      </c>
      <c r="B776" s="40" t="n">
        <v>40441</v>
      </c>
      <c r="C776" s="43" t="s">
        <v>109</v>
      </c>
      <c r="D776" s="102" t="s">
        <v>419</v>
      </c>
      <c r="E776" s="44" t="s">
        <v>417</v>
      </c>
      <c r="F776" s="44" t="s">
        <v>143</v>
      </c>
      <c r="G776" s="44" t="n">
        <v>1</v>
      </c>
      <c r="H776" s="103" t="n">
        <v>44317</v>
      </c>
      <c r="I776" s="44"/>
      <c r="J776" s="85"/>
      <c r="K776" s="103" t="n">
        <v>44317</v>
      </c>
      <c r="L776" s="71" t="s">
        <v>130</v>
      </c>
      <c r="M776" s="72" t="n">
        <f aca="false">M778</f>
        <v>152.68</v>
      </c>
      <c r="N776" s="70"/>
      <c r="O776" s="72" t="n">
        <f aca="false">O778</f>
        <v>152.68</v>
      </c>
      <c r="P776" s="72"/>
      <c r="Q776" s="72"/>
    </row>
    <row r="777" customFormat="false" ht="15.75" hidden="false" customHeight="false" outlineLevel="0" collapsed="false">
      <c r="A777" s="43"/>
      <c r="B777" s="40"/>
      <c r="C777" s="43"/>
      <c r="D777" s="102"/>
      <c r="E777" s="44"/>
      <c r="F777" s="44"/>
      <c r="G777" s="44"/>
      <c r="H777" s="103"/>
      <c r="I777" s="44"/>
      <c r="J777" s="85"/>
      <c r="K777" s="103"/>
      <c r="L777" s="71" t="s">
        <v>131</v>
      </c>
      <c r="M777" s="72"/>
      <c r="N777" s="70"/>
      <c r="O777" s="72"/>
      <c r="P777" s="72"/>
      <c r="Q777" s="72"/>
    </row>
    <row r="778" customFormat="false" ht="15.75" hidden="false" customHeight="false" outlineLevel="0" collapsed="false">
      <c r="A778" s="43"/>
      <c r="B778" s="40"/>
      <c r="C778" s="43"/>
      <c r="D778" s="102"/>
      <c r="E778" s="44"/>
      <c r="F778" s="44"/>
      <c r="G778" s="44"/>
      <c r="H778" s="103"/>
      <c r="I778" s="44"/>
      <c r="J778" s="85"/>
      <c r="K778" s="103"/>
      <c r="L778" s="71" t="s">
        <v>132</v>
      </c>
      <c r="M778" s="72" t="n">
        <v>152.68</v>
      </c>
      <c r="N778" s="70"/>
      <c r="O778" s="72" t="n">
        <v>152.68</v>
      </c>
      <c r="P778" s="72"/>
      <c r="Q778" s="72"/>
    </row>
    <row r="779" customFormat="false" ht="15.75" hidden="false" customHeight="true" outlineLevel="0" collapsed="false">
      <c r="A779" s="40" t="n">
        <v>12</v>
      </c>
      <c r="B779" s="40" t="n">
        <v>40441</v>
      </c>
      <c r="C779" s="43" t="s">
        <v>109</v>
      </c>
      <c r="D779" s="102" t="s">
        <v>420</v>
      </c>
      <c r="E779" s="44" t="s">
        <v>417</v>
      </c>
      <c r="F779" s="44" t="s">
        <v>143</v>
      </c>
      <c r="G779" s="44" t="n">
        <v>1</v>
      </c>
      <c r="H779" s="103" t="n">
        <v>44317</v>
      </c>
      <c r="I779" s="44"/>
      <c r="J779" s="85"/>
      <c r="K779" s="103" t="n">
        <v>44317</v>
      </c>
      <c r="L779" s="71" t="s">
        <v>130</v>
      </c>
      <c r="M779" s="72" t="n">
        <f aca="false">M781</f>
        <v>121.51</v>
      </c>
      <c r="N779" s="70"/>
      <c r="O779" s="72" t="n">
        <f aca="false">O781</f>
        <v>121.51</v>
      </c>
      <c r="P779" s="72"/>
      <c r="Q779" s="72"/>
    </row>
    <row r="780" customFormat="false" ht="15.75" hidden="false" customHeight="false" outlineLevel="0" collapsed="false">
      <c r="A780" s="40"/>
      <c r="B780" s="40"/>
      <c r="C780" s="43"/>
      <c r="D780" s="102"/>
      <c r="E780" s="44"/>
      <c r="F780" s="44"/>
      <c r="G780" s="44"/>
      <c r="H780" s="103"/>
      <c r="I780" s="44"/>
      <c r="J780" s="85"/>
      <c r="K780" s="103"/>
      <c r="L780" s="71" t="s">
        <v>131</v>
      </c>
      <c r="M780" s="72"/>
      <c r="N780" s="70"/>
      <c r="O780" s="72"/>
      <c r="P780" s="72"/>
      <c r="Q780" s="72"/>
    </row>
    <row r="781" customFormat="false" ht="15.75" hidden="false" customHeight="false" outlineLevel="0" collapsed="false">
      <c r="A781" s="40"/>
      <c r="B781" s="40"/>
      <c r="C781" s="43"/>
      <c r="D781" s="102"/>
      <c r="E781" s="44"/>
      <c r="F781" s="44"/>
      <c r="G781" s="44"/>
      <c r="H781" s="103"/>
      <c r="I781" s="44"/>
      <c r="J781" s="85"/>
      <c r="K781" s="103"/>
      <c r="L781" s="71" t="s">
        <v>132</v>
      </c>
      <c r="M781" s="72" t="n">
        <v>121.51</v>
      </c>
      <c r="N781" s="70"/>
      <c r="O781" s="72" t="n">
        <v>121.51</v>
      </c>
      <c r="P781" s="72"/>
      <c r="Q781" s="72"/>
    </row>
    <row r="782" customFormat="false" ht="15.75" hidden="false" customHeight="true" outlineLevel="0" collapsed="false">
      <c r="A782" s="40" t="n">
        <v>12</v>
      </c>
      <c r="B782" s="40" t="n">
        <v>40441</v>
      </c>
      <c r="C782" s="43" t="s">
        <v>109</v>
      </c>
      <c r="D782" s="62" t="s">
        <v>421</v>
      </c>
      <c r="E782" s="40" t="s">
        <v>417</v>
      </c>
      <c r="F782" s="40" t="s">
        <v>143</v>
      </c>
      <c r="G782" s="40" t="n">
        <v>4</v>
      </c>
      <c r="H782" s="61" t="n">
        <v>44317</v>
      </c>
      <c r="I782" s="40"/>
      <c r="J782" s="85"/>
      <c r="K782" s="61" t="n">
        <v>44317</v>
      </c>
      <c r="L782" s="71" t="s">
        <v>130</v>
      </c>
      <c r="M782" s="72" t="n">
        <f aca="false">M784</f>
        <v>400</v>
      </c>
      <c r="N782" s="70"/>
      <c r="O782" s="72" t="n">
        <f aca="false">O784</f>
        <v>400</v>
      </c>
      <c r="P782" s="72"/>
      <c r="Q782" s="72"/>
    </row>
    <row r="783" customFormat="false" ht="15.75" hidden="false" customHeight="false" outlineLevel="0" collapsed="false">
      <c r="A783" s="40"/>
      <c r="B783" s="40"/>
      <c r="C783" s="43"/>
      <c r="D783" s="62"/>
      <c r="E783" s="40"/>
      <c r="F783" s="40"/>
      <c r="G783" s="40"/>
      <c r="H783" s="61"/>
      <c r="I783" s="40"/>
      <c r="J783" s="85"/>
      <c r="K783" s="61"/>
      <c r="L783" s="71" t="s">
        <v>131</v>
      </c>
      <c r="M783" s="72"/>
      <c r="N783" s="70"/>
      <c r="O783" s="72"/>
      <c r="P783" s="72"/>
      <c r="Q783" s="72"/>
    </row>
    <row r="784" customFormat="false" ht="15.75" hidden="false" customHeight="false" outlineLevel="0" collapsed="false">
      <c r="A784" s="40"/>
      <c r="B784" s="40"/>
      <c r="C784" s="43"/>
      <c r="D784" s="62"/>
      <c r="E784" s="40"/>
      <c r="F784" s="40"/>
      <c r="G784" s="40"/>
      <c r="H784" s="61"/>
      <c r="I784" s="40"/>
      <c r="J784" s="85"/>
      <c r="K784" s="61"/>
      <c r="L784" s="71" t="s">
        <v>132</v>
      </c>
      <c r="M784" s="72" t="n">
        <v>400</v>
      </c>
      <c r="N784" s="70"/>
      <c r="O784" s="72" t="n">
        <v>400</v>
      </c>
      <c r="P784" s="72"/>
      <c r="Q784" s="72"/>
    </row>
    <row r="785" customFormat="false" ht="15.75" hidden="false" customHeight="true" outlineLevel="0" collapsed="false">
      <c r="A785" s="40" t="n">
        <v>12</v>
      </c>
      <c r="B785" s="40" t="n">
        <v>40441</v>
      </c>
      <c r="C785" s="43" t="s">
        <v>109</v>
      </c>
      <c r="D785" s="62" t="s">
        <v>422</v>
      </c>
      <c r="E785" s="40" t="s">
        <v>417</v>
      </c>
      <c r="F785" s="40" t="s">
        <v>143</v>
      </c>
      <c r="G785" s="64" t="n">
        <v>1</v>
      </c>
      <c r="H785" s="61" t="n">
        <v>44531</v>
      </c>
      <c r="I785" s="64"/>
      <c r="J785" s="85"/>
      <c r="K785" s="61" t="n">
        <v>44531</v>
      </c>
      <c r="L785" s="71" t="s">
        <v>130</v>
      </c>
      <c r="M785" s="72" t="n">
        <f aca="false">M787</f>
        <v>2565.52</v>
      </c>
      <c r="N785" s="70"/>
      <c r="O785" s="72" t="n">
        <f aca="false">O787</f>
        <v>2565.52</v>
      </c>
      <c r="P785" s="72"/>
      <c r="Q785" s="72"/>
    </row>
    <row r="786" customFormat="false" ht="15.75" hidden="false" customHeight="false" outlineLevel="0" collapsed="false">
      <c r="A786" s="40"/>
      <c r="B786" s="40"/>
      <c r="C786" s="43"/>
      <c r="D786" s="62"/>
      <c r="E786" s="40"/>
      <c r="F786" s="40"/>
      <c r="G786" s="64"/>
      <c r="H786" s="61"/>
      <c r="I786" s="64"/>
      <c r="J786" s="85"/>
      <c r="K786" s="61"/>
      <c r="L786" s="71" t="s">
        <v>131</v>
      </c>
      <c r="M786" s="72"/>
      <c r="N786" s="70"/>
      <c r="O786" s="72"/>
      <c r="P786" s="72"/>
      <c r="Q786" s="72"/>
    </row>
    <row r="787" customFormat="false" ht="15.75" hidden="false" customHeight="false" outlineLevel="0" collapsed="false">
      <c r="A787" s="40"/>
      <c r="B787" s="40"/>
      <c r="C787" s="43"/>
      <c r="D787" s="62"/>
      <c r="E787" s="40"/>
      <c r="F787" s="40"/>
      <c r="G787" s="64"/>
      <c r="H787" s="61"/>
      <c r="I787" s="64"/>
      <c r="J787" s="85"/>
      <c r="K787" s="61"/>
      <c r="L787" s="71" t="s">
        <v>132</v>
      </c>
      <c r="M787" s="72" t="n">
        <v>2565.52</v>
      </c>
      <c r="N787" s="70"/>
      <c r="O787" s="72" t="n">
        <v>2565.52</v>
      </c>
      <c r="P787" s="72"/>
      <c r="Q787" s="72"/>
    </row>
    <row r="788" customFormat="false" ht="15.75" hidden="false" customHeight="true" outlineLevel="0" collapsed="false">
      <c r="A788" s="43" t="s">
        <v>418</v>
      </c>
      <c r="B788" s="40" t="n">
        <v>40441</v>
      </c>
      <c r="C788" s="43" t="s">
        <v>109</v>
      </c>
      <c r="D788" s="62" t="s">
        <v>423</v>
      </c>
      <c r="E788" s="40" t="s">
        <v>424</v>
      </c>
      <c r="F788" s="40" t="s">
        <v>143</v>
      </c>
      <c r="G788" s="64" t="n">
        <v>4</v>
      </c>
      <c r="H788" s="61" t="n">
        <v>44440</v>
      </c>
      <c r="I788" s="64"/>
      <c r="J788" s="85"/>
      <c r="K788" s="61" t="n">
        <v>44440</v>
      </c>
      <c r="L788" s="71" t="s">
        <v>130</v>
      </c>
      <c r="M788" s="72" t="n">
        <f aca="false">M790</f>
        <v>939.97</v>
      </c>
      <c r="N788" s="70"/>
      <c r="O788" s="72" t="n">
        <f aca="false">O790</f>
        <v>939.97</v>
      </c>
      <c r="P788" s="72"/>
      <c r="Q788" s="72"/>
    </row>
    <row r="789" customFormat="false" ht="15.75" hidden="false" customHeight="false" outlineLevel="0" collapsed="false">
      <c r="A789" s="43"/>
      <c r="B789" s="40"/>
      <c r="C789" s="43"/>
      <c r="D789" s="62"/>
      <c r="E789" s="40"/>
      <c r="F789" s="40"/>
      <c r="G789" s="64"/>
      <c r="H789" s="61"/>
      <c r="I789" s="64"/>
      <c r="J789" s="85"/>
      <c r="K789" s="61"/>
      <c r="L789" s="71" t="s">
        <v>131</v>
      </c>
      <c r="M789" s="72"/>
      <c r="N789" s="70"/>
      <c r="O789" s="72"/>
      <c r="P789" s="72"/>
      <c r="Q789" s="72"/>
    </row>
    <row r="790" customFormat="false" ht="15.75" hidden="false" customHeight="false" outlineLevel="0" collapsed="false">
      <c r="A790" s="43"/>
      <c r="B790" s="40"/>
      <c r="C790" s="43"/>
      <c r="D790" s="62"/>
      <c r="E790" s="40"/>
      <c r="F790" s="40"/>
      <c r="G790" s="64"/>
      <c r="H790" s="61"/>
      <c r="I790" s="64"/>
      <c r="J790" s="85"/>
      <c r="K790" s="61"/>
      <c r="L790" s="71" t="s">
        <v>132</v>
      </c>
      <c r="M790" s="72" t="n">
        <v>939.97</v>
      </c>
      <c r="N790" s="70"/>
      <c r="O790" s="72" t="n">
        <v>939.97</v>
      </c>
      <c r="P790" s="72"/>
      <c r="Q790" s="72"/>
    </row>
    <row r="791" customFormat="false" ht="15.75" hidden="false" customHeight="true" outlineLevel="0" collapsed="false">
      <c r="A791" s="40" t="n">
        <v>12</v>
      </c>
      <c r="B791" s="40" t="n">
        <v>40441</v>
      </c>
      <c r="C791" s="43" t="s">
        <v>109</v>
      </c>
      <c r="D791" s="62" t="s">
        <v>425</v>
      </c>
      <c r="E791" s="40" t="s">
        <v>424</v>
      </c>
      <c r="F791" s="40" t="s">
        <v>143</v>
      </c>
      <c r="G791" s="64" t="n">
        <v>1</v>
      </c>
      <c r="H791" s="61" t="n">
        <v>44441</v>
      </c>
      <c r="I791" s="64"/>
      <c r="J791" s="85"/>
      <c r="K791" s="61" t="n">
        <v>44441</v>
      </c>
      <c r="L791" s="45" t="s">
        <v>130</v>
      </c>
      <c r="M791" s="51" t="n">
        <f aca="false">M793</f>
        <v>56.99</v>
      </c>
      <c r="N791" s="70"/>
      <c r="O791" s="51" t="n">
        <f aca="false">O793</f>
        <v>56.99</v>
      </c>
      <c r="P791" s="51"/>
      <c r="Q791" s="51"/>
    </row>
    <row r="792" customFormat="false" ht="15.75" hidden="false" customHeight="false" outlineLevel="0" collapsed="false">
      <c r="A792" s="40"/>
      <c r="B792" s="40"/>
      <c r="C792" s="43"/>
      <c r="D792" s="62"/>
      <c r="E792" s="40"/>
      <c r="F792" s="40"/>
      <c r="G792" s="64"/>
      <c r="H792" s="61"/>
      <c r="I792" s="64"/>
      <c r="J792" s="85"/>
      <c r="K792" s="61"/>
      <c r="L792" s="45" t="s">
        <v>131</v>
      </c>
      <c r="M792" s="51"/>
      <c r="N792" s="70"/>
      <c r="O792" s="51"/>
      <c r="P792" s="51"/>
      <c r="Q792" s="51"/>
    </row>
    <row r="793" customFormat="false" ht="15.75" hidden="false" customHeight="false" outlineLevel="0" collapsed="false">
      <c r="A793" s="40"/>
      <c r="B793" s="40"/>
      <c r="C793" s="43"/>
      <c r="D793" s="62"/>
      <c r="E793" s="40"/>
      <c r="F793" s="40"/>
      <c r="G793" s="64"/>
      <c r="H793" s="61"/>
      <c r="I793" s="64"/>
      <c r="J793" s="85"/>
      <c r="K793" s="61"/>
      <c r="L793" s="45" t="s">
        <v>132</v>
      </c>
      <c r="M793" s="51" t="n">
        <v>56.99</v>
      </c>
      <c r="N793" s="70"/>
      <c r="O793" s="51" t="n">
        <v>56.99</v>
      </c>
      <c r="P793" s="51"/>
      <c r="Q793" s="51"/>
    </row>
    <row r="794" customFormat="false" ht="15.75" hidden="false" customHeight="true" outlineLevel="0" collapsed="false">
      <c r="A794" s="40" t="n">
        <v>12</v>
      </c>
      <c r="B794" s="40" t="n">
        <v>40441</v>
      </c>
      <c r="C794" s="43" t="s">
        <v>109</v>
      </c>
      <c r="D794" s="62" t="s">
        <v>426</v>
      </c>
      <c r="E794" s="40" t="s">
        <v>424</v>
      </c>
      <c r="F794" s="40" t="s">
        <v>143</v>
      </c>
      <c r="G794" s="64" t="n">
        <v>2</v>
      </c>
      <c r="H794" s="61" t="n">
        <v>44348</v>
      </c>
      <c r="I794" s="64"/>
      <c r="J794" s="85"/>
      <c r="K794" s="61" t="n">
        <v>44348</v>
      </c>
      <c r="L794" s="45" t="s">
        <v>130</v>
      </c>
      <c r="M794" s="51" t="n">
        <f aca="false">M796</f>
        <v>110</v>
      </c>
      <c r="N794" s="70"/>
      <c r="O794" s="51" t="n">
        <f aca="false">O796</f>
        <v>110</v>
      </c>
      <c r="P794" s="51"/>
      <c r="Q794" s="51"/>
    </row>
    <row r="795" customFormat="false" ht="15.75" hidden="false" customHeight="false" outlineLevel="0" collapsed="false">
      <c r="A795" s="40"/>
      <c r="B795" s="40"/>
      <c r="C795" s="43"/>
      <c r="D795" s="62"/>
      <c r="E795" s="40"/>
      <c r="F795" s="40"/>
      <c r="G795" s="64"/>
      <c r="H795" s="61"/>
      <c r="I795" s="64"/>
      <c r="J795" s="85"/>
      <c r="K795" s="61"/>
      <c r="L795" s="45" t="s">
        <v>131</v>
      </c>
      <c r="M795" s="51"/>
      <c r="N795" s="70"/>
      <c r="O795" s="51"/>
      <c r="P795" s="51"/>
      <c r="Q795" s="51"/>
    </row>
    <row r="796" customFormat="false" ht="15.75" hidden="false" customHeight="false" outlineLevel="0" collapsed="false">
      <c r="A796" s="40"/>
      <c r="B796" s="40"/>
      <c r="C796" s="43"/>
      <c r="D796" s="62"/>
      <c r="E796" s="40"/>
      <c r="F796" s="40"/>
      <c r="G796" s="64"/>
      <c r="H796" s="61"/>
      <c r="I796" s="64"/>
      <c r="J796" s="85"/>
      <c r="K796" s="61"/>
      <c r="L796" s="45" t="s">
        <v>132</v>
      </c>
      <c r="M796" s="51" t="n">
        <v>110</v>
      </c>
      <c r="N796" s="70"/>
      <c r="O796" s="51" t="n">
        <v>110</v>
      </c>
      <c r="P796" s="51"/>
      <c r="Q796" s="51"/>
    </row>
    <row r="797" customFormat="false" ht="15.75" hidden="false" customHeight="true" outlineLevel="0" collapsed="false">
      <c r="A797" s="47" t="n">
        <v>12</v>
      </c>
      <c r="B797" s="47" t="s">
        <v>427</v>
      </c>
      <c r="C797" s="48" t="s">
        <v>109</v>
      </c>
      <c r="D797" s="47" t="s">
        <v>428</v>
      </c>
      <c r="E797" s="47" t="s">
        <v>417</v>
      </c>
      <c r="F797" s="47" t="s">
        <v>143</v>
      </c>
      <c r="G797" s="69" t="n">
        <v>1</v>
      </c>
      <c r="H797" s="54" t="n">
        <v>44378</v>
      </c>
      <c r="I797" s="69"/>
      <c r="J797" s="92"/>
      <c r="K797" s="54" t="n">
        <v>44378</v>
      </c>
      <c r="L797" s="56" t="s">
        <v>130</v>
      </c>
      <c r="M797" s="68" t="n">
        <f aca="false">M798+M799</f>
        <v>7585.08</v>
      </c>
      <c r="N797" s="74"/>
      <c r="O797" s="68" t="n">
        <f aca="false">O798+O799</f>
        <v>7585.08</v>
      </c>
      <c r="P797" s="68"/>
      <c r="Q797" s="68"/>
    </row>
    <row r="798" customFormat="false" ht="15.75" hidden="false" customHeight="false" outlineLevel="0" collapsed="false">
      <c r="A798" s="47"/>
      <c r="B798" s="47"/>
      <c r="C798" s="48"/>
      <c r="D798" s="47"/>
      <c r="E798" s="47"/>
      <c r="F798" s="47"/>
      <c r="G798" s="69"/>
      <c r="H798" s="54"/>
      <c r="I798" s="69"/>
      <c r="J798" s="92"/>
      <c r="K798" s="54"/>
      <c r="L798" s="56" t="s">
        <v>131</v>
      </c>
      <c r="M798" s="68" t="n">
        <v>4499.66</v>
      </c>
      <c r="N798" s="74"/>
      <c r="O798" s="68" t="n">
        <v>4499.66</v>
      </c>
      <c r="P798" s="68"/>
      <c r="Q798" s="68"/>
    </row>
    <row r="799" customFormat="false" ht="15.75" hidden="false" customHeight="false" outlineLevel="0" collapsed="false">
      <c r="A799" s="47"/>
      <c r="B799" s="47"/>
      <c r="C799" s="48"/>
      <c r="D799" s="47"/>
      <c r="E799" s="47"/>
      <c r="F799" s="47"/>
      <c r="G799" s="69"/>
      <c r="H799" s="54"/>
      <c r="I799" s="69"/>
      <c r="J799" s="92"/>
      <c r="K799" s="54"/>
      <c r="L799" s="56" t="s">
        <v>132</v>
      </c>
      <c r="M799" s="68" t="n">
        <v>3085.42</v>
      </c>
      <c r="N799" s="74"/>
      <c r="O799" s="68" t="n">
        <v>3085.42</v>
      </c>
      <c r="P799" s="68"/>
      <c r="Q799" s="68"/>
    </row>
    <row r="800" customFormat="false" ht="15.75" hidden="false" customHeight="true" outlineLevel="0" collapsed="false">
      <c r="A800" s="48" t="s">
        <v>418</v>
      </c>
      <c r="B800" s="47" t="n">
        <v>40441</v>
      </c>
      <c r="C800" s="48" t="s">
        <v>109</v>
      </c>
      <c r="D800" s="104" t="s">
        <v>429</v>
      </c>
      <c r="E800" s="105" t="s">
        <v>417</v>
      </c>
      <c r="F800" s="105" t="s">
        <v>143</v>
      </c>
      <c r="G800" s="105" t="n">
        <v>1</v>
      </c>
      <c r="H800" s="106" t="n">
        <v>44378</v>
      </c>
      <c r="I800" s="105"/>
      <c r="J800" s="92"/>
      <c r="K800" s="106" t="n">
        <v>44378</v>
      </c>
      <c r="L800" s="56" t="s">
        <v>130</v>
      </c>
      <c r="M800" s="68" t="n">
        <f aca="false">M802</f>
        <v>115.86</v>
      </c>
      <c r="N800" s="74"/>
      <c r="O800" s="68" t="n">
        <f aca="false">O802</f>
        <v>115.86</v>
      </c>
      <c r="P800" s="68"/>
      <c r="Q800" s="68"/>
    </row>
    <row r="801" customFormat="false" ht="15.75" hidden="false" customHeight="false" outlineLevel="0" collapsed="false">
      <c r="A801" s="48"/>
      <c r="B801" s="47"/>
      <c r="C801" s="48"/>
      <c r="D801" s="104"/>
      <c r="E801" s="105"/>
      <c r="F801" s="105"/>
      <c r="G801" s="105"/>
      <c r="H801" s="106"/>
      <c r="I801" s="105"/>
      <c r="J801" s="92"/>
      <c r="K801" s="106"/>
      <c r="L801" s="56" t="s">
        <v>131</v>
      </c>
      <c r="M801" s="68"/>
      <c r="N801" s="74"/>
      <c r="O801" s="68"/>
      <c r="P801" s="68"/>
      <c r="Q801" s="68"/>
    </row>
    <row r="802" customFormat="false" ht="15.75" hidden="false" customHeight="false" outlineLevel="0" collapsed="false">
      <c r="A802" s="48"/>
      <c r="B802" s="47"/>
      <c r="C802" s="48"/>
      <c r="D802" s="104"/>
      <c r="E802" s="105"/>
      <c r="F802" s="105"/>
      <c r="G802" s="105"/>
      <c r="H802" s="106"/>
      <c r="I802" s="105"/>
      <c r="J802" s="92"/>
      <c r="K802" s="106"/>
      <c r="L802" s="56" t="s">
        <v>132</v>
      </c>
      <c r="M802" s="68" t="n">
        <v>115.86</v>
      </c>
      <c r="N802" s="74"/>
      <c r="O802" s="68" t="n">
        <v>115.86</v>
      </c>
      <c r="P802" s="68"/>
      <c r="Q802" s="68"/>
    </row>
  </sheetData>
  <autoFilter ref="D4:D796"/>
  <mergeCells count="2322">
    <mergeCell ref="J1:Q1"/>
    <mergeCell ref="J2:Q2"/>
    <mergeCell ref="J3:Q3"/>
    <mergeCell ref="A4:Q4"/>
    <mergeCell ref="A5:Q5"/>
    <mergeCell ref="A7:A9"/>
    <mergeCell ref="B7:B9"/>
    <mergeCell ref="C7:C9"/>
    <mergeCell ref="D7:D9"/>
    <mergeCell ref="E7:K7"/>
    <mergeCell ref="L7:Q7"/>
    <mergeCell ref="E8:E9"/>
    <mergeCell ref="F8:F9"/>
    <mergeCell ref="G8:H8"/>
    <mergeCell ref="I8:I9"/>
    <mergeCell ref="J8:J9"/>
    <mergeCell ref="K8:K9"/>
    <mergeCell ref="L8:L9"/>
    <mergeCell ref="M8:Q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K63:K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I127:I130"/>
    <mergeCell ref="J127:J130"/>
    <mergeCell ref="K127:K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I135:I138"/>
    <mergeCell ref="J135:J138"/>
    <mergeCell ref="K135:K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I139:I142"/>
    <mergeCell ref="J139:J142"/>
    <mergeCell ref="K139:K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K175:K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K211:K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A223:A226"/>
    <mergeCell ref="B223:B226"/>
    <mergeCell ref="C223:C226"/>
    <mergeCell ref="D223:D226"/>
    <mergeCell ref="E223:E224"/>
    <mergeCell ref="F223:F226"/>
    <mergeCell ref="G223:G224"/>
    <mergeCell ref="H223:H224"/>
    <mergeCell ref="I223:I224"/>
    <mergeCell ref="J223:J226"/>
    <mergeCell ref="K223:K226"/>
    <mergeCell ref="E225:E226"/>
    <mergeCell ref="G225:G226"/>
    <mergeCell ref="H225:H226"/>
    <mergeCell ref="I225:I226"/>
    <mergeCell ref="A227:A230"/>
    <mergeCell ref="B227:B230"/>
    <mergeCell ref="C227:C230"/>
    <mergeCell ref="D227:D230"/>
    <mergeCell ref="E227:E228"/>
    <mergeCell ref="F227:F228"/>
    <mergeCell ref="G227:G228"/>
    <mergeCell ref="H227:H230"/>
    <mergeCell ref="I227:I228"/>
    <mergeCell ref="J227:J230"/>
    <mergeCell ref="K227:K230"/>
    <mergeCell ref="E229:E230"/>
    <mergeCell ref="F229:F230"/>
    <mergeCell ref="G229:G230"/>
    <mergeCell ref="I229:I230"/>
    <mergeCell ref="A231:A234"/>
    <mergeCell ref="B231:B234"/>
    <mergeCell ref="C231:C234"/>
    <mergeCell ref="D231:D234"/>
    <mergeCell ref="H231:H234"/>
    <mergeCell ref="J231:J234"/>
    <mergeCell ref="K231:K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K235:K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K239:K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K243:K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K247:K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K251:K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K255:K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K259:K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K263:K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K267:K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K271:K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K287:K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K291:K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K295:K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K299:K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K303:K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K307:K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K311:K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K315:K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K319:K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K323:K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K327:K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K331:K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K335:K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K339:K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K343:K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K347:K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K351:K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K355:K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K359:K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K363:K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K367:K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K371:K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K375:K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K379:K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K383:K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K387:K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K391:K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K395:K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K399:K402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K404:K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K408:K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K412:K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K416:K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K420:K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K424:K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K428:K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K432:K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K436:K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K440:K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K444:K447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K452:K455"/>
    <mergeCell ref="A456:A458"/>
    <mergeCell ref="B456:B458"/>
    <mergeCell ref="C456:C458"/>
    <mergeCell ref="D456:D458"/>
    <mergeCell ref="E456:E458"/>
    <mergeCell ref="F456:F458"/>
    <mergeCell ref="G456:G458"/>
    <mergeCell ref="H456:H458"/>
    <mergeCell ref="I456:I458"/>
    <mergeCell ref="J456:J458"/>
    <mergeCell ref="K456:K458"/>
    <mergeCell ref="A459:A461"/>
    <mergeCell ref="B459:B461"/>
    <mergeCell ref="C459:C461"/>
    <mergeCell ref="D459:D461"/>
    <mergeCell ref="E459:E461"/>
    <mergeCell ref="F459:F461"/>
    <mergeCell ref="G459:G461"/>
    <mergeCell ref="H459:H461"/>
    <mergeCell ref="I459:I461"/>
    <mergeCell ref="J459:J461"/>
    <mergeCell ref="K459:K461"/>
    <mergeCell ref="A462:A464"/>
    <mergeCell ref="B462:B464"/>
    <mergeCell ref="C462:C464"/>
    <mergeCell ref="D462:D464"/>
    <mergeCell ref="E462:E464"/>
    <mergeCell ref="F462:F464"/>
    <mergeCell ref="G462:G464"/>
    <mergeCell ref="H462:H464"/>
    <mergeCell ref="I462:I464"/>
    <mergeCell ref="J462:J464"/>
    <mergeCell ref="K462:K464"/>
    <mergeCell ref="A465:A467"/>
    <mergeCell ref="B465:B467"/>
    <mergeCell ref="C465:C467"/>
    <mergeCell ref="D465:D467"/>
    <mergeCell ref="E465:E467"/>
    <mergeCell ref="F465:F467"/>
    <mergeCell ref="G465:G467"/>
    <mergeCell ref="H465:H467"/>
    <mergeCell ref="I465:I467"/>
    <mergeCell ref="J465:J467"/>
    <mergeCell ref="K465:K467"/>
    <mergeCell ref="A468:A470"/>
    <mergeCell ref="B468:B470"/>
    <mergeCell ref="C468:C470"/>
    <mergeCell ref="D468:D470"/>
    <mergeCell ref="E468:E470"/>
    <mergeCell ref="F468:F470"/>
    <mergeCell ref="G468:G470"/>
    <mergeCell ref="H468:H470"/>
    <mergeCell ref="I468:I470"/>
    <mergeCell ref="J468:J470"/>
    <mergeCell ref="K468:K470"/>
    <mergeCell ref="A471:A473"/>
    <mergeCell ref="B471:B473"/>
    <mergeCell ref="C471:C473"/>
    <mergeCell ref="D471:D473"/>
    <mergeCell ref="E471:E473"/>
    <mergeCell ref="F471:F473"/>
    <mergeCell ref="G471:G473"/>
    <mergeCell ref="H471:H473"/>
    <mergeCell ref="I471:I473"/>
    <mergeCell ref="J471:J473"/>
    <mergeCell ref="K471:K473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I474:I476"/>
    <mergeCell ref="J474:J476"/>
    <mergeCell ref="K474:K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I477:I479"/>
    <mergeCell ref="J477:J479"/>
    <mergeCell ref="K477:K479"/>
    <mergeCell ref="A480:A482"/>
    <mergeCell ref="B480:B482"/>
    <mergeCell ref="C480:C482"/>
    <mergeCell ref="D480:D482"/>
    <mergeCell ref="E480:E482"/>
    <mergeCell ref="F480:F482"/>
    <mergeCell ref="G480:G482"/>
    <mergeCell ref="H480:H482"/>
    <mergeCell ref="I480:I482"/>
    <mergeCell ref="J480:J482"/>
    <mergeCell ref="K480:K482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I483:I485"/>
    <mergeCell ref="J483:J485"/>
    <mergeCell ref="K483:K485"/>
    <mergeCell ref="A486:A488"/>
    <mergeCell ref="B486:B488"/>
    <mergeCell ref="C486:C488"/>
    <mergeCell ref="D486:D488"/>
    <mergeCell ref="E486:E488"/>
    <mergeCell ref="F486:F488"/>
    <mergeCell ref="G486:G488"/>
    <mergeCell ref="H486:H488"/>
    <mergeCell ref="I486:I488"/>
    <mergeCell ref="J486:J488"/>
    <mergeCell ref="K486:K488"/>
    <mergeCell ref="A489:A491"/>
    <mergeCell ref="B489:B491"/>
    <mergeCell ref="C489:C491"/>
    <mergeCell ref="D489:D491"/>
    <mergeCell ref="E489:E491"/>
    <mergeCell ref="F489:F491"/>
    <mergeCell ref="G489:G491"/>
    <mergeCell ref="H489:H491"/>
    <mergeCell ref="I489:I491"/>
    <mergeCell ref="J489:J491"/>
    <mergeCell ref="K489:K491"/>
    <mergeCell ref="A492:A494"/>
    <mergeCell ref="B492:B494"/>
    <mergeCell ref="C492:C494"/>
    <mergeCell ref="D492:D494"/>
    <mergeCell ref="E492:E494"/>
    <mergeCell ref="F492:F494"/>
    <mergeCell ref="G492:G494"/>
    <mergeCell ref="H492:H494"/>
    <mergeCell ref="I492:I494"/>
    <mergeCell ref="J492:J494"/>
    <mergeCell ref="K492:K494"/>
    <mergeCell ref="A495:A497"/>
    <mergeCell ref="B495:B497"/>
    <mergeCell ref="C495:C497"/>
    <mergeCell ref="D495:D497"/>
    <mergeCell ref="E495:E497"/>
    <mergeCell ref="F495:F497"/>
    <mergeCell ref="G495:G497"/>
    <mergeCell ref="H495:H497"/>
    <mergeCell ref="I495:I497"/>
    <mergeCell ref="J495:J497"/>
    <mergeCell ref="K495:K497"/>
    <mergeCell ref="A498:A500"/>
    <mergeCell ref="B498:B500"/>
    <mergeCell ref="C498:C500"/>
    <mergeCell ref="D498:D500"/>
    <mergeCell ref="E498:E500"/>
    <mergeCell ref="F498:F500"/>
    <mergeCell ref="G498:G500"/>
    <mergeCell ref="H498:H500"/>
    <mergeCell ref="I498:I500"/>
    <mergeCell ref="J498:J500"/>
    <mergeCell ref="K498:K500"/>
    <mergeCell ref="A501:A503"/>
    <mergeCell ref="B501:B503"/>
    <mergeCell ref="C501:C503"/>
    <mergeCell ref="D501:D503"/>
    <mergeCell ref="E501:E503"/>
    <mergeCell ref="F501:F503"/>
    <mergeCell ref="G501:G503"/>
    <mergeCell ref="H501:H503"/>
    <mergeCell ref="I501:I503"/>
    <mergeCell ref="J501:J503"/>
    <mergeCell ref="K501:K503"/>
    <mergeCell ref="A504:A506"/>
    <mergeCell ref="B504:B506"/>
    <mergeCell ref="C504:C506"/>
    <mergeCell ref="D504:D506"/>
    <mergeCell ref="E504:E506"/>
    <mergeCell ref="F504:F506"/>
    <mergeCell ref="G504:G506"/>
    <mergeCell ref="H504:H506"/>
    <mergeCell ref="I504:I506"/>
    <mergeCell ref="J504:J506"/>
    <mergeCell ref="K504:K506"/>
    <mergeCell ref="A507:A509"/>
    <mergeCell ref="B507:B509"/>
    <mergeCell ref="C507:C509"/>
    <mergeCell ref="D507:D509"/>
    <mergeCell ref="E507:E509"/>
    <mergeCell ref="F507:F509"/>
    <mergeCell ref="G507:G509"/>
    <mergeCell ref="H507:H509"/>
    <mergeCell ref="I507:I509"/>
    <mergeCell ref="J507:J509"/>
    <mergeCell ref="K507:K509"/>
    <mergeCell ref="A510:A512"/>
    <mergeCell ref="B510:B512"/>
    <mergeCell ref="C510:C512"/>
    <mergeCell ref="D510:D512"/>
    <mergeCell ref="E510:E512"/>
    <mergeCell ref="F510:F512"/>
    <mergeCell ref="G510:G512"/>
    <mergeCell ref="H510:H512"/>
    <mergeCell ref="I510:I512"/>
    <mergeCell ref="J510:J512"/>
    <mergeCell ref="K510:K512"/>
    <mergeCell ref="A513:A515"/>
    <mergeCell ref="B513:B515"/>
    <mergeCell ref="C513:C515"/>
    <mergeCell ref="D513:D515"/>
    <mergeCell ref="E513:E515"/>
    <mergeCell ref="F513:F515"/>
    <mergeCell ref="G513:G515"/>
    <mergeCell ref="H513:H515"/>
    <mergeCell ref="I513:I515"/>
    <mergeCell ref="J513:J515"/>
    <mergeCell ref="K513:K515"/>
    <mergeCell ref="A516:A518"/>
    <mergeCell ref="B516:B518"/>
    <mergeCell ref="C516:C518"/>
    <mergeCell ref="D516:D518"/>
    <mergeCell ref="E516:E518"/>
    <mergeCell ref="F516:F518"/>
    <mergeCell ref="G516:G518"/>
    <mergeCell ref="H516:H518"/>
    <mergeCell ref="I516:I518"/>
    <mergeCell ref="J516:J518"/>
    <mergeCell ref="K516:K518"/>
    <mergeCell ref="A519:A521"/>
    <mergeCell ref="B519:B521"/>
    <mergeCell ref="C519:C521"/>
    <mergeCell ref="D519:D521"/>
    <mergeCell ref="E519:E521"/>
    <mergeCell ref="F519:F521"/>
    <mergeCell ref="G519:G521"/>
    <mergeCell ref="H519:H521"/>
    <mergeCell ref="I519:I521"/>
    <mergeCell ref="J519:J521"/>
    <mergeCell ref="K519:K521"/>
    <mergeCell ref="A522:A524"/>
    <mergeCell ref="B522:B524"/>
    <mergeCell ref="C522:C524"/>
    <mergeCell ref="D522:D524"/>
    <mergeCell ref="E522:E524"/>
    <mergeCell ref="F522:F524"/>
    <mergeCell ref="G522:G524"/>
    <mergeCell ref="H522:H524"/>
    <mergeCell ref="I522:I524"/>
    <mergeCell ref="J522:J524"/>
    <mergeCell ref="K522:K524"/>
    <mergeCell ref="A525:A527"/>
    <mergeCell ref="B525:B527"/>
    <mergeCell ref="C525:C527"/>
    <mergeCell ref="D525:D527"/>
    <mergeCell ref="E525:E527"/>
    <mergeCell ref="F525:F527"/>
    <mergeCell ref="G525:G527"/>
    <mergeCell ref="H525:H527"/>
    <mergeCell ref="I525:I527"/>
    <mergeCell ref="J525:J527"/>
    <mergeCell ref="K525:K527"/>
    <mergeCell ref="A528:A530"/>
    <mergeCell ref="B528:B530"/>
    <mergeCell ref="C528:C530"/>
    <mergeCell ref="D528:D530"/>
    <mergeCell ref="E528:E530"/>
    <mergeCell ref="F528:F530"/>
    <mergeCell ref="G528:G530"/>
    <mergeCell ref="H528:H530"/>
    <mergeCell ref="I528:I530"/>
    <mergeCell ref="J528:J530"/>
    <mergeCell ref="K528:K530"/>
    <mergeCell ref="A531:A533"/>
    <mergeCell ref="B531:B533"/>
    <mergeCell ref="C531:C533"/>
    <mergeCell ref="D531:D533"/>
    <mergeCell ref="E531:E533"/>
    <mergeCell ref="F531:F533"/>
    <mergeCell ref="G531:G533"/>
    <mergeCell ref="H531:H533"/>
    <mergeCell ref="I531:I533"/>
    <mergeCell ref="J531:J533"/>
    <mergeCell ref="K531:K533"/>
    <mergeCell ref="A534:A536"/>
    <mergeCell ref="B534:B536"/>
    <mergeCell ref="C534:C536"/>
    <mergeCell ref="D534:D536"/>
    <mergeCell ref="E534:E536"/>
    <mergeCell ref="F534:F536"/>
    <mergeCell ref="G534:G536"/>
    <mergeCell ref="H534:H536"/>
    <mergeCell ref="I534:I536"/>
    <mergeCell ref="J534:J536"/>
    <mergeCell ref="K534:K536"/>
    <mergeCell ref="A537:A539"/>
    <mergeCell ref="B537:B539"/>
    <mergeCell ref="C537:C539"/>
    <mergeCell ref="D537:D539"/>
    <mergeCell ref="E537:E539"/>
    <mergeCell ref="F537:F539"/>
    <mergeCell ref="G537:G539"/>
    <mergeCell ref="H537:H539"/>
    <mergeCell ref="I537:I539"/>
    <mergeCell ref="J537:J539"/>
    <mergeCell ref="K537:K539"/>
    <mergeCell ref="A540:A542"/>
    <mergeCell ref="B540:B542"/>
    <mergeCell ref="C540:C542"/>
    <mergeCell ref="D540:D542"/>
    <mergeCell ref="E540:E542"/>
    <mergeCell ref="F540:F542"/>
    <mergeCell ref="G540:G542"/>
    <mergeCell ref="H540:H542"/>
    <mergeCell ref="I540:I542"/>
    <mergeCell ref="J540:J542"/>
    <mergeCell ref="K540:K542"/>
    <mergeCell ref="A543:A545"/>
    <mergeCell ref="B543:B545"/>
    <mergeCell ref="C543:C545"/>
    <mergeCell ref="D543:D545"/>
    <mergeCell ref="E543:E545"/>
    <mergeCell ref="F543:F545"/>
    <mergeCell ref="G543:G545"/>
    <mergeCell ref="H543:H545"/>
    <mergeCell ref="I543:I545"/>
    <mergeCell ref="J543:J545"/>
    <mergeCell ref="K543:K545"/>
    <mergeCell ref="A546:A548"/>
    <mergeCell ref="B546:B548"/>
    <mergeCell ref="C546:C548"/>
    <mergeCell ref="D546:D548"/>
    <mergeCell ref="E546:E548"/>
    <mergeCell ref="F546:F548"/>
    <mergeCell ref="G546:G548"/>
    <mergeCell ref="H546:H548"/>
    <mergeCell ref="I546:I548"/>
    <mergeCell ref="J546:J548"/>
    <mergeCell ref="K546:K548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I549:I551"/>
    <mergeCell ref="J549:J551"/>
    <mergeCell ref="K549:K551"/>
    <mergeCell ref="A552:A554"/>
    <mergeCell ref="B552:B554"/>
    <mergeCell ref="C552:C554"/>
    <mergeCell ref="D552:D554"/>
    <mergeCell ref="E552:E554"/>
    <mergeCell ref="F552:F554"/>
    <mergeCell ref="G552:G554"/>
    <mergeCell ref="H552:H554"/>
    <mergeCell ref="I552:I554"/>
    <mergeCell ref="J552:J554"/>
    <mergeCell ref="K552:K554"/>
    <mergeCell ref="A555:A557"/>
    <mergeCell ref="B555:B557"/>
    <mergeCell ref="C555:C557"/>
    <mergeCell ref="D555:D557"/>
    <mergeCell ref="E555:E557"/>
    <mergeCell ref="F555:F557"/>
    <mergeCell ref="G555:G557"/>
    <mergeCell ref="H555:H557"/>
    <mergeCell ref="I555:I557"/>
    <mergeCell ref="J555:J557"/>
    <mergeCell ref="K555:K557"/>
    <mergeCell ref="A558:A560"/>
    <mergeCell ref="B558:B560"/>
    <mergeCell ref="C558:C560"/>
    <mergeCell ref="D558:D560"/>
    <mergeCell ref="E558:E560"/>
    <mergeCell ref="F558:F560"/>
    <mergeCell ref="G558:G560"/>
    <mergeCell ref="H558:H560"/>
    <mergeCell ref="I558:I560"/>
    <mergeCell ref="J558:J560"/>
    <mergeCell ref="K558:K560"/>
    <mergeCell ref="A561:A563"/>
    <mergeCell ref="B561:B563"/>
    <mergeCell ref="C561:C563"/>
    <mergeCell ref="D561:D563"/>
    <mergeCell ref="E561:E563"/>
    <mergeCell ref="F561:F563"/>
    <mergeCell ref="G561:G563"/>
    <mergeCell ref="H561:H563"/>
    <mergeCell ref="I561:I563"/>
    <mergeCell ref="J561:J563"/>
    <mergeCell ref="A564:A566"/>
    <mergeCell ref="B564:B566"/>
    <mergeCell ref="C564:C566"/>
    <mergeCell ref="D564:D566"/>
    <mergeCell ref="E564:E566"/>
    <mergeCell ref="F564:F566"/>
    <mergeCell ref="G564:G566"/>
    <mergeCell ref="H564:H566"/>
    <mergeCell ref="I564:I566"/>
    <mergeCell ref="J564:J566"/>
    <mergeCell ref="K564:K566"/>
    <mergeCell ref="A567:A569"/>
    <mergeCell ref="B567:B569"/>
    <mergeCell ref="C567:C569"/>
    <mergeCell ref="D567:D569"/>
    <mergeCell ref="E567:E569"/>
    <mergeCell ref="F567:F569"/>
    <mergeCell ref="G567:G569"/>
    <mergeCell ref="H567:H569"/>
    <mergeCell ref="I567:I569"/>
    <mergeCell ref="J567:J569"/>
    <mergeCell ref="K567:K569"/>
    <mergeCell ref="A570:A572"/>
    <mergeCell ref="B570:B572"/>
    <mergeCell ref="C570:C572"/>
    <mergeCell ref="D570:D572"/>
    <mergeCell ref="E570:E572"/>
    <mergeCell ref="F570:F572"/>
    <mergeCell ref="G570:G572"/>
    <mergeCell ref="H570:H572"/>
    <mergeCell ref="I570:I572"/>
    <mergeCell ref="J570:J572"/>
    <mergeCell ref="K570:K572"/>
    <mergeCell ref="A573:A576"/>
    <mergeCell ref="B573:B576"/>
    <mergeCell ref="C573:C576"/>
    <mergeCell ref="D573:D576"/>
    <mergeCell ref="E573:E576"/>
    <mergeCell ref="F573:F576"/>
    <mergeCell ref="G573:G576"/>
    <mergeCell ref="H573:H576"/>
    <mergeCell ref="I573:I576"/>
    <mergeCell ref="J573:J576"/>
    <mergeCell ref="K573:K576"/>
    <mergeCell ref="A577:A580"/>
    <mergeCell ref="B577:B580"/>
    <mergeCell ref="C577:C580"/>
    <mergeCell ref="D577:D580"/>
    <mergeCell ref="E577:E580"/>
    <mergeCell ref="F577:F580"/>
    <mergeCell ref="G577:G580"/>
    <mergeCell ref="H577:H580"/>
    <mergeCell ref="I577:I580"/>
    <mergeCell ref="J577:J580"/>
    <mergeCell ref="K577:K580"/>
    <mergeCell ref="A581:A583"/>
    <mergeCell ref="B581:B583"/>
    <mergeCell ref="C581:C583"/>
    <mergeCell ref="D581:D583"/>
    <mergeCell ref="E581:E583"/>
    <mergeCell ref="F581:F583"/>
    <mergeCell ref="G581:G583"/>
    <mergeCell ref="H581:H583"/>
    <mergeCell ref="I581:I583"/>
    <mergeCell ref="J581:J583"/>
    <mergeCell ref="K581:K583"/>
    <mergeCell ref="A584:A586"/>
    <mergeCell ref="B584:B586"/>
    <mergeCell ref="C584:C586"/>
    <mergeCell ref="D584:D586"/>
    <mergeCell ref="E584:E586"/>
    <mergeCell ref="F584:F586"/>
    <mergeCell ref="G584:G586"/>
    <mergeCell ref="H584:H586"/>
    <mergeCell ref="I584:I586"/>
    <mergeCell ref="J584:J586"/>
    <mergeCell ref="K584:K586"/>
    <mergeCell ref="A587:A589"/>
    <mergeCell ref="B587:B589"/>
    <mergeCell ref="C587:C589"/>
    <mergeCell ref="D587:D589"/>
    <mergeCell ref="E587:E589"/>
    <mergeCell ref="F587:F589"/>
    <mergeCell ref="G587:G589"/>
    <mergeCell ref="H587:H589"/>
    <mergeCell ref="I587:I589"/>
    <mergeCell ref="J587:J589"/>
    <mergeCell ref="K587:K589"/>
    <mergeCell ref="A590:A592"/>
    <mergeCell ref="B590:B592"/>
    <mergeCell ref="C590:C592"/>
    <mergeCell ref="D590:D592"/>
    <mergeCell ref="E590:E592"/>
    <mergeCell ref="F590:F592"/>
    <mergeCell ref="G590:G592"/>
    <mergeCell ref="H590:H592"/>
    <mergeCell ref="I590:I592"/>
    <mergeCell ref="J590:J592"/>
    <mergeCell ref="K590:K592"/>
    <mergeCell ref="A593:A601"/>
    <mergeCell ref="B593:B601"/>
    <mergeCell ref="C593:C601"/>
    <mergeCell ref="D593:D601"/>
    <mergeCell ref="L593:L594"/>
    <mergeCell ref="M593:M594"/>
    <mergeCell ref="N593:N594"/>
    <mergeCell ref="O593:O594"/>
    <mergeCell ref="P593:P594"/>
    <mergeCell ref="Q593:Q594"/>
    <mergeCell ref="L595:L596"/>
    <mergeCell ref="O595:O596"/>
    <mergeCell ref="P595:P596"/>
    <mergeCell ref="Q595:Q596"/>
    <mergeCell ref="L598:L601"/>
    <mergeCell ref="O598:O601"/>
    <mergeCell ref="P598:P601"/>
    <mergeCell ref="Q598:Q601"/>
    <mergeCell ref="A602:A605"/>
    <mergeCell ref="B602:B605"/>
    <mergeCell ref="C602:C605"/>
    <mergeCell ref="D602:D605"/>
    <mergeCell ref="E602:E603"/>
    <mergeCell ref="F602:F603"/>
    <mergeCell ref="G602:G603"/>
    <mergeCell ref="H602:H603"/>
    <mergeCell ref="I602:I603"/>
    <mergeCell ref="J602:J603"/>
    <mergeCell ref="K602:K603"/>
    <mergeCell ref="E604:E605"/>
    <mergeCell ref="F604:F605"/>
    <mergeCell ref="G604:G605"/>
    <mergeCell ref="H604:H605"/>
    <mergeCell ref="I604:I605"/>
    <mergeCell ref="J604:J605"/>
    <mergeCell ref="K604:K605"/>
    <mergeCell ref="A606:A609"/>
    <mergeCell ref="B606:B609"/>
    <mergeCell ref="C606:C609"/>
    <mergeCell ref="D606:D609"/>
    <mergeCell ref="E606:E609"/>
    <mergeCell ref="F606:F609"/>
    <mergeCell ref="G606:G609"/>
    <mergeCell ref="H606:H609"/>
    <mergeCell ref="I606:I609"/>
    <mergeCell ref="J606:J609"/>
    <mergeCell ref="K606:K609"/>
    <mergeCell ref="A610:A613"/>
    <mergeCell ref="B610:B613"/>
    <mergeCell ref="C610:C613"/>
    <mergeCell ref="D610:D613"/>
    <mergeCell ref="E610:E613"/>
    <mergeCell ref="F610:F613"/>
    <mergeCell ref="G610:G613"/>
    <mergeCell ref="H610:H613"/>
    <mergeCell ref="I610:I613"/>
    <mergeCell ref="J610:J613"/>
    <mergeCell ref="K610:K613"/>
    <mergeCell ref="A614:A617"/>
    <mergeCell ref="B614:B617"/>
    <mergeCell ref="C614:C617"/>
    <mergeCell ref="D614:D617"/>
    <mergeCell ref="E614:E617"/>
    <mergeCell ref="F614:F617"/>
    <mergeCell ref="G614:G617"/>
    <mergeCell ref="H614:H617"/>
    <mergeCell ref="I614:I617"/>
    <mergeCell ref="J614:J617"/>
    <mergeCell ref="K614:K617"/>
    <mergeCell ref="A618:A621"/>
    <mergeCell ref="B618:B621"/>
    <mergeCell ref="C618:C621"/>
    <mergeCell ref="D618:D621"/>
    <mergeCell ref="E618:E621"/>
    <mergeCell ref="F618:F621"/>
    <mergeCell ref="G618:G621"/>
    <mergeCell ref="H618:H621"/>
    <mergeCell ref="I618:I621"/>
    <mergeCell ref="J618:J621"/>
    <mergeCell ref="K618:K621"/>
    <mergeCell ref="A622:A625"/>
    <mergeCell ref="B622:B625"/>
    <mergeCell ref="C622:C625"/>
    <mergeCell ref="D622:D625"/>
    <mergeCell ref="E622:E623"/>
    <mergeCell ref="F622:F623"/>
    <mergeCell ref="G622:G623"/>
    <mergeCell ref="H622:H625"/>
    <mergeCell ref="I622:I623"/>
    <mergeCell ref="J622:J625"/>
    <mergeCell ref="K622:K625"/>
    <mergeCell ref="E624:E625"/>
    <mergeCell ref="F624:F625"/>
    <mergeCell ref="G624:G625"/>
    <mergeCell ref="I624:I625"/>
    <mergeCell ref="A626:A629"/>
    <mergeCell ref="B626:B629"/>
    <mergeCell ref="C626:C629"/>
    <mergeCell ref="D626:D629"/>
    <mergeCell ref="E626:E629"/>
    <mergeCell ref="F626:F629"/>
    <mergeCell ref="G626:G629"/>
    <mergeCell ref="H626:H629"/>
    <mergeCell ref="I626:I629"/>
    <mergeCell ref="J626:J629"/>
    <mergeCell ref="K626:K629"/>
    <mergeCell ref="A630:A633"/>
    <mergeCell ref="B630:B633"/>
    <mergeCell ref="C630:C633"/>
    <mergeCell ref="D630:D633"/>
    <mergeCell ref="E630:E633"/>
    <mergeCell ref="F630:F633"/>
    <mergeCell ref="G630:G633"/>
    <mergeCell ref="H630:H633"/>
    <mergeCell ref="I630:I633"/>
    <mergeCell ref="J630:J633"/>
    <mergeCell ref="K630:K633"/>
    <mergeCell ref="A634:A637"/>
    <mergeCell ref="B634:B637"/>
    <mergeCell ref="C634:C637"/>
    <mergeCell ref="D634:D637"/>
    <mergeCell ref="E634:E637"/>
    <mergeCell ref="F634:F637"/>
    <mergeCell ref="G634:G637"/>
    <mergeCell ref="H634:H637"/>
    <mergeCell ref="I634:I637"/>
    <mergeCell ref="J634:J637"/>
    <mergeCell ref="K634:K637"/>
    <mergeCell ref="A638:A641"/>
    <mergeCell ref="B638:B641"/>
    <mergeCell ref="C638:C641"/>
    <mergeCell ref="D638:D641"/>
    <mergeCell ref="E638:E641"/>
    <mergeCell ref="F638:F641"/>
    <mergeCell ref="G638:G641"/>
    <mergeCell ref="H638:H641"/>
    <mergeCell ref="I638:I641"/>
    <mergeCell ref="J638:J641"/>
    <mergeCell ref="K638:K641"/>
    <mergeCell ref="A642:A645"/>
    <mergeCell ref="B642:B645"/>
    <mergeCell ref="C642:C645"/>
    <mergeCell ref="D642:D645"/>
    <mergeCell ref="E642:E645"/>
    <mergeCell ref="F642:F645"/>
    <mergeCell ref="G642:G645"/>
    <mergeCell ref="H642:H645"/>
    <mergeCell ref="I642:I645"/>
    <mergeCell ref="J642:J645"/>
    <mergeCell ref="K642:K645"/>
    <mergeCell ref="A646:A649"/>
    <mergeCell ref="B646:B649"/>
    <mergeCell ref="C646:C649"/>
    <mergeCell ref="D646:D649"/>
    <mergeCell ref="E646:E647"/>
    <mergeCell ref="F646:F647"/>
    <mergeCell ref="G646:G647"/>
    <mergeCell ref="H646:H647"/>
    <mergeCell ref="I646:I647"/>
    <mergeCell ref="J646:J649"/>
    <mergeCell ref="K646:K649"/>
    <mergeCell ref="E648:E649"/>
    <mergeCell ref="F648:F649"/>
    <mergeCell ref="G648:G649"/>
    <mergeCell ref="H648:H649"/>
    <mergeCell ref="I648:I649"/>
    <mergeCell ref="A650:A653"/>
    <mergeCell ref="B650:B653"/>
    <mergeCell ref="C650:C653"/>
    <mergeCell ref="D650:D653"/>
    <mergeCell ref="E650:E653"/>
    <mergeCell ref="F650:F653"/>
    <mergeCell ref="G650:G653"/>
    <mergeCell ref="H650:H653"/>
    <mergeCell ref="I650:I653"/>
    <mergeCell ref="J650:J653"/>
    <mergeCell ref="K650:K653"/>
    <mergeCell ref="A654:A657"/>
    <mergeCell ref="B654:B657"/>
    <mergeCell ref="C654:C657"/>
    <mergeCell ref="D654:D657"/>
    <mergeCell ref="E654:E657"/>
    <mergeCell ref="F654:F657"/>
    <mergeCell ref="G654:G657"/>
    <mergeCell ref="H654:H657"/>
    <mergeCell ref="I654:I657"/>
    <mergeCell ref="J654:J657"/>
    <mergeCell ref="K654:K657"/>
    <mergeCell ref="A658:A661"/>
    <mergeCell ref="B658:B661"/>
    <mergeCell ref="C658:C661"/>
    <mergeCell ref="D658:D661"/>
    <mergeCell ref="E658:E661"/>
    <mergeCell ref="F658:F661"/>
    <mergeCell ref="G658:G661"/>
    <mergeCell ref="H658:H661"/>
    <mergeCell ref="I658:I661"/>
    <mergeCell ref="J658:J661"/>
    <mergeCell ref="K658:K661"/>
    <mergeCell ref="A662:A665"/>
    <mergeCell ref="B662:B665"/>
    <mergeCell ref="C662:C665"/>
    <mergeCell ref="D662:D665"/>
    <mergeCell ref="E662:E665"/>
    <mergeCell ref="F662:F665"/>
    <mergeCell ref="G662:G665"/>
    <mergeCell ref="H662:H665"/>
    <mergeCell ref="I662:I665"/>
    <mergeCell ref="J662:J665"/>
    <mergeCell ref="K662:K665"/>
    <mergeCell ref="A666:A669"/>
    <mergeCell ref="B666:B669"/>
    <mergeCell ref="C666:C669"/>
    <mergeCell ref="D666:D669"/>
    <mergeCell ref="E666:E669"/>
    <mergeCell ref="F666:F669"/>
    <mergeCell ref="G666:G669"/>
    <mergeCell ref="H666:H669"/>
    <mergeCell ref="I666:I669"/>
    <mergeCell ref="J666:J669"/>
    <mergeCell ref="K666:K669"/>
    <mergeCell ref="A670:A673"/>
    <mergeCell ref="B670:B673"/>
    <mergeCell ref="C670:C673"/>
    <mergeCell ref="D670:D673"/>
    <mergeCell ref="E670:E673"/>
    <mergeCell ref="F670:F673"/>
    <mergeCell ref="G670:G673"/>
    <mergeCell ref="H670:H673"/>
    <mergeCell ref="I670:I673"/>
    <mergeCell ref="J670:J673"/>
    <mergeCell ref="K670:K673"/>
    <mergeCell ref="A674:A677"/>
    <mergeCell ref="B674:B677"/>
    <mergeCell ref="C674:C677"/>
    <mergeCell ref="D674:D677"/>
    <mergeCell ref="E674:E677"/>
    <mergeCell ref="F674:F677"/>
    <mergeCell ref="G674:G677"/>
    <mergeCell ref="H674:H677"/>
    <mergeCell ref="I674:I677"/>
    <mergeCell ref="J674:J677"/>
    <mergeCell ref="K674:K677"/>
    <mergeCell ref="A678:A681"/>
    <mergeCell ref="B678:B681"/>
    <mergeCell ref="C678:C681"/>
    <mergeCell ref="D678:D681"/>
    <mergeCell ref="E678:E681"/>
    <mergeCell ref="F678:F681"/>
    <mergeCell ref="G678:G681"/>
    <mergeCell ref="H678:H681"/>
    <mergeCell ref="I678:I681"/>
    <mergeCell ref="J678:J681"/>
    <mergeCell ref="K678:K681"/>
    <mergeCell ref="A682:A685"/>
    <mergeCell ref="B682:B685"/>
    <mergeCell ref="C682:C685"/>
    <mergeCell ref="D682:D685"/>
    <mergeCell ref="E682:E685"/>
    <mergeCell ref="F682:F685"/>
    <mergeCell ref="G682:G685"/>
    <mergeCell ref="H682:H685"/>
    <mergeCell ref="I682:I685"/>
    <mergeCell ref="J682:J685"/>
    <mergeCell ref="K682:K685"/>
    <mergeCell ref="A686:A689"/>
    <mergeCell ref="B686:B689"/>
    <mergeCell ref="C686:C689"/>
    <mergeCell ref="D686:D689"/>
    <mergeCell ref="E686:E689"/>
    <mergeCell ref="F686:F689"/>
    <mergeCell ref="G686:G689"/>
    <mergeCell ref="H686:H689"/>
    <mergeCell ref="I686:I689"/>
    <mergeCell ref="J686:J689"/>
    <mergeCell ref="K686:K689"/>
    <mergeCell ref="A690:A693"/>
    <mergeCell ref="B690:B693"/>
    <mergeCell ref="C690:C693"/>
    <mergeCell ref="D690:D693"/>
    <mergeCell ref="E690:E693"/>
    <mergeCell ref="F690:F693"/>
    <mergeCell ref="G690:G693"/>
    <mergeCell ref="H690:H693"/>
    <mergeCell ref="I690:I693"/>
    <mergeCell ref="J690:J693"/>
    <mergeCell ref="K690:K693"/>
    <mergeCell ref="A694:A697"/>
    <mergeCell ref="B694:B697"/>
    <mergeCell ref="C694:C697"/>
    <mergeCell ref="D694:D697"/>
    <mergeCell ref="E694:E697"/>
    <mergeCell ref="F694:F697"/>
    <mergeCell ref="G694:G697"/>
    <mergeCell ref="H694:H697"/>
    <mergeCell ref="I694:I697"/>
    <mergeCell ref="J694:J697"/>
    <mergeCell ref="K694:K697"/>
    <mergeCell ref="A698:A701"/>
    <mergeCell ref="B698:B701"/>
    <mergeCell ref="C698:C701"/>
    <mergeCell ref="D698:D701"/>
    <mergeCell ref="E698:E701"/>
    <mergeCell ref="F698:F701"/>
    <mergeCell ref="G698:G701"/>
    <mergeCell ref="H698:H701"/>
    <mergeCell ref="I698:I701"/>
    <mergeCell ref="J698:J701"/>
    <mergeCell ref="K698:K701"/>
    <mergeCell ref="A702:A705"/>
    <mergeCell ref="B702:B705"/>
    <mergeCell ref="C702:C705"/>
    <mergeCell ref="D702:D705"/>
    <mergeCell ref="E702:E705"/>
    <mergeCell ref="F702:F705"/>
    <mergeCell ref="G702:G705"/>
    <mergeCell ref="H702:H705"/>
    <mergeCell ref="I702:I705"/>
    <mergeCell ref="J702:J705"/>
    <mergeCell ref="K702:K705"/>
    <mergeCell ref="A706:A709"/>
    <mergeCell ref="B706:B709"/>
    <mergeCell ref="C706:C709"/>
    <mergeCell ref="D706:D709"/>
    <mergeCell ref="E706:E709"/>
    <mergeCell ref="F706:F709"/>
    <mergeCell ref="G706:G709"/>
    <mergeCell ref="H706:H709"/>
    <mergeCell ref="I706:I709"/>
    <mergeCell ref="J706:J709"/>
    <mergeCell ref="K706:K709"/>
    <mergeCell ref="A710:A713"/>
    <mergeCell ref="B710:B713"/>
    <mergeCell ref="C710:C713"/>
    <mergeCell ref="D710:D713"/>
    <mergeCell ref="E710:E713"/>
    <mergeCell ref="F710:F713"/>
    <mergeCell ref="G710:G713"/>
    <mergeCell ref="H710:H713"/>
    <mergeCell ref="I710:I713"/>
    <mergeCell ref="J710:J713"/>
    <mergeCell ref="K710:K713"/>
    <mergeCell ref="A714:A717"/>
    <mergeCell ref="B714:B717"/>
    <mergeCell ref="C714:C717"/>
    <mergeCell ref="D714:D717"/>
    <mergeCell ref="E714:E717"/>
    <mergeCell ref="F714:F717"/>
    <mergeCell ref="G714:G717"/>
    <mergeCell ref="H714:H717"/>
    <mergeCell ref="I714:I717"/>
    <mergeCell ref="J714:J717"/>
    <mergeCell ref="K714:K717"/>
    <mergeCell ref="A718:A721"/>
    <mergeCell ref="B718:B721"/>
    <mergeCell ref="C718:C721"/>
    <mergeCell ref="D718:D721"/>
    <mergeCell ref="E718:E721"/>
    <mergeCell ref="F718:F721"/>
    <mergeCell ref="G718:G721"/>
    <mergeCell ref="H718:H721"/>
    <mergeCell ref="I718:I721"/>
    <mergeCell ref="J718:J721"/>
    <mergeCell ref="K718:K721"/>
    <mergeCell ref="A722:A725"/>
    <mergeCell ref="B722:B725"/>
    <mergeCell ref="C722:C725"/>
    <mergeCell ref="D722:D725"/>
    <mergeCell ref="E722:E725"/>
    <mergeCell ref="F722:F725"/>
    <mergeCell ref="G722:G725"/>
    <mergeCell ref="H722:H725"/>
    <mergeCell ref="I722:I725"/>
    <mergeCell ref="J722:J725"/>
    <mergeCell ref="K722:K725"/>
    <mergeCell ref="A726:A729"/>
    <mergeCell ref="B726:B729"/>
    <mergeCell ref="C726:C729"/>
    <mergeCell ref="D726:D729"/>
    <mergeCell ref="E726:E729"/>
    <mergeCell ref="F726:F729"/>
    <mergeCell ref="G726:G729"/>
    <mergeCell ref="H726:H729"/>
    <mergeCell ref="I726:I729"/>
    <mergeCell ref="J726:J729"/>
    <mergeCell ref="K726:K729"/>
    <mergeCell ref="A730:A733"/>
    <mergeCell ref="B730:B733"/>
    <mergeCell ref="C730:C733"/>
    <mergeCell ref="D730:D733"/>
    <mergeCell ref="E730:E733"/>
    <mergeCell ref="F730:F733"/>
    <mergeCell ref="G730:G733"/>
    <mergeCell ref="H730:H733"/>
    <mergeCell ref="I730:I733"/>
    <mergeCell ref="J730:J733"/>
    <mergeCell ref="K730:K733"/>
    <mergeCell ref="A734:A737"/>
    <mergeCell ref="B734:B737"/>
    <mergeCell ref="C734:C737"/>
    <mergeCell ref="D734:D737"/>
    <mergeCell ref="E734:E737"/>
    <mergeCell ref="F734:F737"/>
    <mergeCell ref="G734:G737"/>
    <mergeCell ref="H734:H737"/>
    <mergeCell ref="I734:I737"/>
    <mergeCell ref="J734:J737"/>
    <mergeCell ref="K734:K737"/>
    <mergeCell ref="A738:A741"/>
    <mergeCell ref="B738:B741"/>
    <mergeCell ref="C738:C741"/>
    <mergeCell ref="D738:D741"/>
    <mergeCell ref="E738:E741"/>
    <mergeCell ref="F738:F741"/>
    <mergeCell ref="G738:G741"/>
    <mergeCell ref="H738:H741"/>
    <mergeCell ref="I738:I741"/>
    <mergeCell ref="J738:J741"/>
    <mergeCell ref="K738:K741"/>
    <mergeCell ref="A742:A745"/>
    <mergeCell ref="B742:B745"/>
    <mergeCell ref="C742:C745"/>
    <mergeCell ref="D742:D745"/>
    <mergeCell ref="E742:E745"/>
    <mergeCell ref="F742:F745"/>
    <mergeCell ref="G742:G745"/>
    <mergeCell ref="H742:H745"/>
    <mergeCell ref="I742:I745"/>
    <mergeCell ref="J742:J745"/>
    <mergeCell ref="K742:K745"/>
    <mergeCell ref="A746:A749"/>
    <mergeCell ref="B746:B749"/>
    <mergeCell ref="C746:C749"/>
    <mergeCell ref="D746:D749"/>
    <mergeCell ref="E746:E749"/>
    <mergeCell ref="F746:F749"/>
    <mergeCell ref="G746:G749"/>
    <mergeCell ref="H746:H749"/>
    <mergeCell ref="I746:I749"/>
    <mergeCell ref="J746:J749"/>
    <mergeCell ref="K746:K749"/>
    <mergeCell ref="A750:A753"/>
    <mergeCell ref="B750:B753"/>
    <mergeCell ref="C750:C753"/>
    <mergeCell ref="D750:D753"/>
    <mergeCell ref="E750:E753"/>
    <mergeCell ref="F750:F753"/>
    <mergeCell ref="G750:G753"/>
    <mergeCell ref="H750:H753"/>
    <mergeCell ref="I750:I753"/>
    <mergeCell ref="J750:J753"/>
    <mergeCell ref="K750:K753"/>
    <mergeCell ref="A754:A757"/>
    <mergeCell ref="B754:B757"/>
    <mergeCell ref="C754:C757"/>
    <mergeCell ref="D754:D757"/>
    <mergeCell ref="E754:E757"/>
    <mergeCell ref="F754:F757"/>
    <mergeCell ref="G754:G757"/>
    <mergeCell ref="H754:H757"/>
    <mergeCell ref="I754:I757"/>
    <mergeCell ref="J754:J757"/>
    <mergeCell ref="K754:K757"/>
    <mergeCell ref="A758:A761"/>
    <mergeCell ref="B758:B761"/>
    <mergeCell ref="C758:C761"/>
    <mergeCell ref="D758:D761"/>
    <mergeCell ref="E758:E761"/>
    <mergeCell ref="F758:F761"/>
    <mergeCell ref="G758:G761"/>
    <mergeCell ref="H758:H761"/>
    <mergeCell ref="I758:I761"/>
    <mergeCell ref="J758:J761"/>
    <mergeCell ref="K758:K761"/>
    <mergeCell ref="A762:A765"/>
    <mergeCell ref="B762:B765"/>
    <mergeCell ref="C762:C765"/>
    <mergeCell ref="D762:D765"/>
    <mergeCell ref="E762:E765"/>
    <mergeCell ref="F762:F765"/>
    <mergeCell ref="G762:G765"/>
    <mergeCell ref="H762:H765"/>
    <mergeCell ref="I762:I765"/>
    <mergeCell ref="J762:J765"/>
    <mergeCell ref="K762:K765"/>
    <mergeCell ref="A766:A769"/>
    <mergeCell ref="B766:B769"/>
    <mergeCell ref="C766:C769"/>
    <mergeCell ref="D766:D769"/>
    <mergeCell ref="E766:E769"/>
    <mergeCell ref="F766:F769"/>
    <mergeCell ref="G766:G769"/>
    <mergeCell ref="H766:H769"/>
    <mergeCell ref="I766:I769"/>
    <mergeCell ref="J766:J769"/>
    <mergeCell ref="K766:K769"/>
    <mergeCell ref="A770:A772"/>
    <mergeCell ref="B770:B772"/>
    <mergeCell ref="C770:C772"/>
    <mergeCell ref="D770:D772"/>
    <mergeCell ref="E770:E772"/>
    <mergeCell ref="F770:F772"/>
    <mergeCell ref="G770:G772"/>
    <mergeCell ref="H770:H772"/>
    <mergeCell ref="I770:I772"/>
    <mergeCell ref="J770:J772"/>
    <mergeCell ref="K770:K772"/>
    <mergeCell ref="A773:A775"/>
    <mergeCell ref="B773:B775"/>
    <mergeCell ref="C773:C775"/>
    <mergeCell ref="D773:D775"/>
    <mergeCell ref="E773:E775"/>
    <mergeCell ref="F773:F775"/>
    <mergeCell ref="G773:G775"/>
    <mergeCell ref="H773:H775"/>
    <mergeCell ref="I773:I775"/>
    <mergeCell ref="J773:J775"/>
    <mergeCell ref="K773:K775"/>
    <mergeCell ref="A776:A778"/>
    <mergeCell ref="B776:B778"/>
    <mergeCell ref="C776:C778"/>
    <mergeCell ref="D776:D778"/>
    <mergeCell ref="E776:E778"/>
    <mergeCell ref="F776:F778"/>
    <mergeCell ref="G776:G778"/>
    <mergeCell ref="H776:H778"/>
    <mergeCell ref="I776:I778"/>
    <mergeCell ref="J776:J778"/>
    <mergeCell ref="K776:K778"/>
    <mergeCell ref="A779:A781"/>
    <mergeCell ref="B779:B781"/>
    <mergeCell ref="C779:C781"/>
    <mergeCell ref="D779:D781"/>
    <mergeCell ref="E779:E781"/>
    <mergeCell ref="F779:F781"/>
    <mergeCell ref="G779:G781"/>
    <mergeCell ref="H779:H781"/>
    <mergeCell ref="I779:I781"/>
    <mergeCell ref="J779:J781"/>
    <mergeCell ref="K779:K781"/>
    <mergeCell ref="A782:A784"/>
    <mergeCell ref="B782:B784"/>
    <mergeCell ref="C782:C784"/>
    <mergeCell ref="D782:D784"/>
    <mergeCell ref="E782:E784"/>
    <mergeCell ref="F782:F784"/>
    <mergeCell ref="G782:G784"/>
    <mergeCell ref="H782:H784"/>
    <mergeCell ref="I782:I784"/>
    <mergeCell ref="J782:J784"/>
    <mergeCell ref="K782:K784"/>
    <mergeCell ref="A785:A787"/>
    <mergeCell ref="B785:B787"/>
    <mergeCell ref="C785:C787"/>
    <mergeCell ref="D785:D787"/>
    <mergeCell ref="E785:E787"/>
    <mergeCell ref="F785:F787"/>
    <mergeCell ref="G785:G787"/>
    <mergeCell ref="H785:H787"/>
    <mergeCell ref="I785:I787"/>
    <mergeCell ref="J785:J787"/>
    <mergeCell ref="K785:K787"/>
    <mergeCell ref="A788:A790"/>
    <mergeCell ref="B788:B790"/>
    <mergeCell ref="C788:C790"/>
    <mergeCell ref="D788:D790"/>
    <mergeCell ref="E788:E790"/>
    <mergeCell ref="F788:F790"/>
    <mergeCell ref="G788:G790"/>
    <mergeCell ref="H788:H790"/>
    <mergeCell ref="I788:I790"/>
    <mergeCell ref="J788:J790"/>
    <mergeCell ref="K788:K790"/>
    <mergeCell ref="A791:A793"/>
    <mergeCell ref="B791:B793"/>
    <mergeCell ref="C791:C793"/>
    <mergeCell ref="D791:D793"/>
    <mergeCell ref="E791:E793"/>
    <mergeCell ref="F791:F793"/>
    <mergeCell ref="G791:G793"/>
    <mergeCell ref="H791:H793"/>
    <mergeCell ref="I791:I793"/>
    <mergeCell ref="J791:J793"/>
    <mergeCell ref="K791:K793"/>
    <mergeCell ref="A794:A796"/>
    <mergeCell ref="B794:B796"/>
    <mergeCell ref="C794:C796"/>
    <mergeCell ref="D794:D796"/>
    <mergeCell ref="E794:E796"/>
    <mergeCell ref="F794:F796"/>
    <mergeCell ref="G794:G796"/>
    <mergeCell ref="H794:H796"/>
    <mergeCell ref="I794:I796"/>
    <mergeCell ref="J794:J796"/>
    <mergeCell ref="K794:K796"/>
    <mergeCell ref="A797:A799"/>
    <mergeCell ref="B797:B799"/>
    <mergeCell ref="C797:C799"/>
    <mergeCell ref="D797:D799"/>
    <mergeCell ref="E797:E799"/>
    <mergeCell ref="F797:F799"/>
    <mergeCell ref="G797:G799"/>
    <mergeCell ref="H797:H799"/>
    <mergeCell ref="I797:I799"/>
    <mergeCell ref="J797:J799"/>
    <mergeCell ref="K797:K799"/>
    <mergeCell ref="A800:A802"/>
    <mergeCell ref="B800:B802"/>
    <mergeCell ref="C800:C802"/>
    <mergeCell ref="D800:D802"/>
    <mergeCell ref="E800:E802"/>
    <mergeCell ref="F800:F802"/>
    <mergeCell ref="G800:G802"/>
    <mergeCell ref="H800:H802"/>
    <mergeCell ref="I800:I802"/>
    <mergeCell ref="J800:J802"/>
    <mergeCell ref="K800:K802"/>
  </mergeCells>
  <printOptions headings="false" gridLines="false" gridLinesSet="true" horizontalCentered="true" verticalCentered="false"/>
  <pageMargins left="0.196527777777778" right="0.196527777777778" top="0.393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4" manualBreakCount="24">
    <brk id="24" man="true" max="16383" min="0"/>
    <brk id="50" man="true" max="16383" min="0"/>
    <brk id="86" man="true" max="16383" min="0"/>
    <brk id="122" man="true" max="16383" min="0"/>
    <brk id="166" man="true" max="16383" min="0"/>
    <brk id="202" man="true" max="16383" min="0"/>
    <brk id="234" man="true" max="16383" min="0"/>
    <brk id="270" man="true" max="16383" min="0"/>
    <brk id="306" man="true" max="16383" min="0"/>
    <brk id="338" man="true" max="16383" min="0"/>
    <brk id="378" man="true" max="16383" min="0"/>
    <brk id="415" man="true" max="16383" min="0"/>
    <brk id="443" man="true" max="16383" min="0"/>
    <brk id="458" man="true" max="16383" min="0"/>
    <brk id="479" man="true" max="16383" min="0"/>
    <brk id="500" man="true" max="16383" min="0"/>
    <brk id="542" man="true" max="16383" min="0"/>
    <brk id="569" man="true" max="16383" min="0"/>
    <brk id="592" man="true" max="16383" min="0"/>
    <brk id="617" man="true" max="16383" min="0"/>
    <brk id="661" man="true" max="16383" min="0"/>
    <brk id="689" man="true" max="16383" min="0"/>
    <brk id="721" man="true" max="16383" min="0"/>
    <brk id="7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Гончарова Светлана Анатольевна</cp:lastModifiedBy>
  <cp:lastPrinted>2021-11-17T08:13:39Z</cp:lastPrinted>
  <dcterms:modified xsi:type="dcterms:W3CDTF">2021-11-24T11:08:58Z</dcterms:modified>
  <cp:revision>0</cp:revision>
  <dc:subject/>
  <dc:title/>
</cp:coreProperties>
</file>